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Cronograma!$A$1:$L$21</definedName>
    <definedName function="false" hidden="false" localSheetId="0" name="_xlnm.Print_Area" vbProcedure="false">Orçamento!$A$1:$H$71</definedName>
    <definedName function="false" hidden="false" localSheetId="0" name="_xlnm.Print_Titles" vbProcedure="false">Orçamento!$1:$6</definedName>
    <definedName function="false" hidden="false" name="AA" vbProcedure="false">#REF!</definedName>
    <definedName function="false" hidden="false" name="er" vbProcedure="false">[4]INSUMOS!$C$14</definedName>
    <definedName function="false" hidden="false" name="Excel_BuiltIn_Print_Area" vbProcedure="false">#REF!</definedName>
    <definedName function="false" hidden="false" name="Excel_BuiltIn_Print_Area_13" vbProcedure="false">#REF!</definedName>
    <definedName function="false" hidden="false" name="Excel_BuiltIn_Print_Area_13_1" vbProcedure="false">#REF!</definedName>
    <definedName function="false" hidden="false" name="Excel_BuiltIn_Print_Area_16" vbProcedure="false">"$#REF!.$A$1:$H$233"</definedName>
    <definedName function="false" hidden="false" name="Excel_BuiltIn_Print_Area_17" vbProcedure="false">"$#REF!.$A$1:$G$23"</definedName>
    <definedName function="false" hidden="false" name="Excel_BuiltIn_Print_Area_1_1_1" vbProcedure="false">#REF!</definedName>
    <definedName function="false" hidden="false" name="Excel_BuiltIn_Print_Area_2 1" vbProcedure="false">#REF!</definedName>
    <definedName function="false" hidden="false" name="Excel_BuiltIn_Print_Area_2_1" vbProcedure="false">#REF!</definedName>
    <definedName function="false" hidden="false" name="Excel_BuiltIn_Print_Area_2_1_1" vbProcedure="false">"$#REF!.$A$1:$F$2467"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2_1_1_1_1_1_1_1_1_1_1" vbProcedure="false">#REF!</definedName>
    <definedName function="false" hidden="false" name="Excel_BuiltIn_Print_Area_2_1_1_1_1_1_1_1_1_1_1_1" vbProcedure="false">#REF!</definedName>
    <definedName function="false" hidden="false" name="Excel_BuiltIn_Print_Area_3 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9" vbProcedure="false">#REF!</definedName>
    <definedName function="false" hidden="false" name="Excel_BuiltIn_Print_Titles_10" vbProcedure="false">#REF!</definedName>
    <definedName function="false" hidden="false" name="Excel_BuiltIn_Print_Titles_10_1" vbProcedure="false">"$BLH_QUA.$A$1:$AMJ$10"</definedName>
    <definedName function="false" hidden="false" name="Excel_BuiltIn_Print_Titles_11" vbProcedure="false">#REF!</definedName>
    <definedName function="false" hidden="false" name="Excel_BuiltIn_Print_Titles_11_1" vbProcedure="false">"$PA_02CD.$A$1:$AMJ$9"</definedName>
    <definedName function="false" hidden="false" name="Excel_BuiltIn_Print_Titles_12" vbProcedure="false">#REF!</definedName>
    <definedName function="false" hidden="false" name="Excel_BuiltIn_Print_Titles_12_1" vbProcedure="false">"$PA_02SD.$A$1:$AMJ$9"</definedName>
    <definedName function="false" hidden="false" name="Excel_BuiltIn_Print_Titles_13" vbProcedure="false">#REF!</definedName>
    <definedName function="false" hidden="false" name="Excel_BuiltIn_Print_Titles_13_1" vbProcedure="false">"$PA_01SD.$A$1:$AMJ$9"</definedName>
    <definedName function="false" hidden="false" name="Excel_BuiltIn_Print_Titles_14" vbProcedure="false">"$PA_01CD.$A$1:$AMJ$9"</definedName>
    <definedName function="false" hidden="false" name="Excel_BuiltIn_Print_Titles_2 1" vbProcedure="false">#REF!</definedName>
    <definedName function="false" hidden="false" name="Excel_BuiltIn_Print_Titles_2_1" vbProcedure="false">"$#REF!.$A$1:$AMJ$6"</definedName>
    <definedName function="false" hidden="false" name="Excel_BuiltIn_Print_Titles_3" vbProcedure="false">#REF!</definedName>
    <definedName function="false" hidden="false" name="Excel_BuiltIn_Print_Titles_3_1" vbProcedure="false">"$BLA_ADM.$A$1:$AMJ$9"</definedName>
    <definedName function="false" hidden="false" name="Excel_BuiltIn_Print_Titles_3_1_1" vbProcedure="false">"$BLB_AU_BI.$A$1:$AMJ$1"</definedName>
    <definedName function="false" hidden="false" name="Excel_BuiltIn_Print_Titles_4" vbProcedure="false">#REF!</definedName>
    <definedName function="false" hidden="false" name="Excel_BuiltIn_Print_Titles_4_1" vbProcedure="false">"$BLB_AU_BI.$A$1:$AMJ$8"</definedName>
    <definedName function="false" hidden="false" name="Excel_BuiltIn_Print_Titles_5" vbProcedure="false">#REF!</definedName>
    <definedName function="false" hidden="false" name="Excel_BuiltIn_Print_Titles_5_1" vbProcedure="false">"$BLC_LAB.$A$1:$AMJ$8"</definedName>
    <definedName function="false" hidden="false" name="Excel_BuiltIn_Print_Titles_6" vbProcedure="false">#REF!</definedName>
    <definedName function="false" hidden="false" name="Excel_BuiltIn_Print_Titles_6_1" vbProcedure="false">"$BLD_PAT.$A$1:$AMJ$8"</definedName>
    <definedName function="false" hidden="false" name="Excel_BuiltIn_Print_Titles_7" vbProcedure="false">#REF!</definedName>
    <definedName function="false" hidden="false" name="Excel_BuiltIn_Print_Titles_7_1" vbProcedure="false">"$BLE_4SL_SAN.$A$1:$AMJ$8"</definedName>
    <definedName function="false" hidden="false" name="Excel_BuiltIn_Print_Titles_8" vbProcedure="false">#REF!</definedName>
    <definedName function="false" hidden="false" name="Excel_BuiltIn_Print_Titles_8_1" vbProcedure="false">"$BLF_4SL.$A$1:$AMJ$8"</definedName>
    <definedName function="false" hidden="false" name="Excel_BuiltIn_Print_Titles_9" vbProcedure="false">#REF!</definedName>
    <definedName function="false" hidden="false" name="Excel_BuiltIn_Print_Titles_9_1" vbProcedure="false">"$BLG_VES.$A$1:$AMJ$10"</definedName>
    <definedName function="false" hidden="false" name="Excel_BuiltIn__FilterDatabase_2" vbProcedure="false">"$#REF!.$A$6:$G$2467"</definedName>
    <definedName function="false" hidden="false" name="Excel_BuiltIn__FilterDatabase_2_1" vbProcedure="false">#REF!</definedName>
    <definedName function="false" hidden="false" name="ijol" vbProcedure="false">[4]INSUMOS!$C$61</definedName>
    <definedName function="false" hidden="false" name="INS01" vbProcedure="false">[4]INSUMOS!$C$2</definedName>
    <definedName function="false" hidden="false" name="INS02" vbProcedure="false">[4]INSUMOS!$C$3</definedName>
    <definedName function="false" hidden="false" name="INS03" vbProcedure="false">[4]INSUMOS!$C$4</definedName>
    <definedName function="false" hidden="false" name="INS03A" vbProcedure="false">[4]INSUMOS!$C$5</definedName>
    <definedName function="false" hidden="false" name="INS04" vbProcedure="false">[4]INSUMOS!$C$6</definedName>
    <definedName function="false" hidden="false" name="INS04A" vbProcedure="false">[4]INSUMOS!$C$7</definedName>
    <definedName function="false" hidden="false" name="INS04B" vbProcedure="false">[4]INSUMOS!$C$8</definedName>
    <definedName function="false" hidden="false" name="INS05" vbProcedure="false">[3]INSUMOS!$C$12</definedName>
    <definedName function="false" hidden="false" name="INS05A" vbProcedure="false">#REF!</definedName>
    <definedName function="false" hidden="false" name="INS06" vbProcedure="false">[3]INSUMOS!$C$14</definedName>
    <definedName function="false" hidden="false" name="INS06B" vbProcedure="false">#REF!</definedName>
    <definedName function="false" hidden="false" name="INS07" vbProcedure="false">[4]INSUMOS!$C$16</definedName>
    <definedName function="false" hidden="false" name="INS08" vbProcedure="false">[4]INSUMOS!$C$17</definedName>
    <definedName function="false" hidden="false" name="INS09" vbProcedure="false">[4]INSUMOS!$C$18</definedName>
    <definedName function="false" hidden="false" name="INS10" vbProcedure="false">[4]INSUMOS!$C$19</definedName>
    <definedName function="false" hidden="false" name="INS11" vbProcedure="false">[3]INSUMOS!$C$20</definedName>
    <definedName function="false" hidden="false" name="INS12" vbProcedure="false">#REF!</definedName>
    <definedName function="false" hidden="false" name="INS13" vbProcedure="false">#REF!</definedName>
    <definedName function="false" hidden="false" name="INS14" vbProcedure="false">[4]INSUMOS!$C$23</definedName>
    <definedName function="false" hidden="false" name="INS15" vbProcedure="false">#REF!</definedName>
    <definedName function="false" hidden="false" name="INS16" vbProcedure="false">[4]INSUMOS!$C$25</definedName>
    <definedName function="false" hidden="false" name="INS17" vbProcedure="false">[4]INSUMOS!$C$26</definedName>
    <definedName function="false" hidden="false" name="INS17A" vbProcedure="false">[4]INSUMOS!$C$27</definedName>
    <definedName function="false" hidden="false" name="INS18" vbProcedure="false">#REF!</definedName>
    <definedName function="false" hidden="false" name="INS19" vbProcedure="false">[4]INSUMOS!$C$29</definedName>
    <definedName function="false" hidden="false" name="INS20" vbProcedure="false">[4]INSUMOS!$C$30</definedName>
    <definedName function="false" hidden="false" name="INS21" vbProcedure="false">[4]INSUMOS!$C$31</definedName>
    <definedName function="false" hidden="false" name="INS21B" vbProcedure="false">#REF!</definedName>
    <definedName function="false" hidden="false" name="INS21C" vbProcedure="false">[4]INSUMOS!$C$33</definedName>
    <definedName function="false" hidden="false" name="INS21D" vbProcedure="false">[4]INSUMOS!$C$34</definedName>
    <definedName function="false" hidden="false" name="INS21E" vbProcedure="false">[4]INSUMOS!$C$35</definedName>
    <definedName function="false" hidden="false" name="INS22" vbProcedure="false">[4]INSUMOS!$C$36</definedName>
    <definedName function="false" hidden="false" name="INS23" vbProcedure="false">#REF!</definedName>
    <definedName function="false" hidden="false" name="INS24" vbProcedure="false">#REF!</definedName>
    <definedName function="false" hidden="false" name="INS24A" vbProcedure="false">[4]INSUMOS!$C$38</definedName>
    <definedName function="false" hidden="false" name="INS24AA" vbProcedure="false">#REF!</definedName>
    <definedName function="false" hidden="false" name="INS24BB" vbProcedure="false">#REF!</definedName>
    <definedName function="false" hidden="false" name="INS24D" vbProcedure="false">[4]INSUMOS!$C$39</definedName>
    <definedName function="false" hidden="false" name="INS25" vbProcedure="false">[4]INSUMOS!$C$42</definedName>
    <definedName function="false" hidden="false" name="INS26" vbProcedure="false">[4]INSUMOS!$C$43</definedName>
    <definedName function="false" hidden="false" name="INS27" vbProcedure="false">[4]INSUMOS!$C$44</definedName>
    <definedName function="false" hidden="false" name="INS28" vbProcedure="false">[4]INSUMOS!$C$45</definedName>
    <definedName function="false" hidden="false" name="INS29" vbProcedure="false">#REF!</definedName>
    <definedName function="false" hidden="false" name="INS30" vbProcedure="false">[4]INSUMOS!$C$47</definedName>
    <definedName function="false" hidden="false" name="INS31" vbProcedure="false">[4]INSUMOS!$C$48</definedName>
    <definedName function="false" hidden="false" name="INS31A" vbProcedure="false">#REF!</definedName>
    <definedName function="false" hidden="false" name="INS31B" vbProcedure="false">#REF!</definedName>
    <definedName function="false" hidden="false" name="INS32" vbProcedure="false">#REF!</definedName>
    <definedName function="false" hidden="false" name="INS33" vbProcedure="false">[3]INSUMOS!$C$52</definedName>
    <definedName function="false" hidden="false" name="INS34" vbProcedure="false">#REF!</definedName>
    <definedName function="false" hidden="false" name="INS35" vbProcedure="false">#REF!</definedName>
    <definedName function="false" hidden="false" name="INS36" vbProcedure="false">#REF!</definedName>
    <definedName function="false" hidden="false" name="INS37" vbProcedure="false">[3]INSUMOS!$C$56</definedName>
    <definedName function="false" hidden="false" name="INS38" vbProcedure="false">#REF!</definedName>
    <definedName function="false" hidden="false" name="INS39" vbProcedure="false">#REF!</definedName>
    <definedName function="false" hidden="false" name="INS40" vbProcedure="false">#REF!</definedName>
    <definedName function="false" hidden="false" name="INS41" vbProcedure="false">#REF!</definedName>
    <definedName function="false" hidden="false" name="INS42" vbProcedure="false">[3]INSUMOS!$C$61</definedName>
    <definedName function="false" hidden="false" name="INS43" vbProcedure="false">#REF!</definedName>
    <definedName function="false" hidden="false" name="INS44" vbProcedure="false">#REF!</definedName>
    <definedName function="false" hidden="false" name="INS45" vbProcedure="false">#REF!</definedName>
    <definedName function="false" hidden="false" name="INS46" vbProcedure="false">#REF!</definedName>
    <definedName function="false" hidden="false" name="INS47" vbProcedure="false">[3]INSUMOS!$C$66</definedName>
    <definedName function="false" hidden="false" name="INS48" vbProcedure="false">#REF!</definedName>
    <definedName function="false" hidden="false" name="INS4C" vbProcedure="false">[4]INSUMOS!$C$9</definedName>
    <definedName function="false" hidden="false" name="INS4D" vbProcedure="false">#REF!</definedName>
    <definedName function="false" hidden="false" name="INS4E" vbProcedure="false">#REF!</definedName>
    <definedName function="false" hidden="false" name="lui" vbProcedure="false">'[2]'!$AC$1</definedName>
    <definedName function="false" hidden="false" name="tre3" vbProcedure="false">[4]INSUMOS!$C$66</definedName>
    <definedName function="false" hidden="false" name="XXXXXXXXXXXXX" vbProcedure="false">#REF!</definedName>
    <definedName function="false" hidden="false" name="\0" vbProcedure="false">'[1]'!$AC$1</definedName>
    <definedName function="false" hidden="false" name="_Fill" vbProcedure="false">#REF!</definedName>
    <definedName function="false" hidden="false" localSheetId="0" name="Excel_BuiltIn__FilterDatabase" vbProcedure="false">Orçamento!$H$1:$H$71</definedName>
    <definedName function="false" hidden="false" localSheetId="1" name="\0" vbProcedure="false">'[5]'!$A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5">
  <si>
    <t xml:space="preserve">PLANILHA ORÇAMENTÁRIA - TÉRMINO DA OBRA</t>
  </si>
  <si>
    <t xml:space="preserve">Município: DONA EUZÉBIA</t>
  </si>
  <si>
    <t xml:space="preserve">BDI= 30</t>
  </si>
  <si>
    <t xml:space="preserve">Endereço: RUA WAGNER RIBEIRO DOS SANTOS, CENTRO</t>
  </si>
  <si>
    <t xml:space="preserve">ITEM</t>
  </si>
  <si>
    <t xml:space="preserve">DESCRIÇÃO DOS SERVIÇOS</t>
  </si>
  <si>
    <t xml:space="preserve">CÓDIGO</t>
  </si>
  <si>
    <t xml:space="preserve">UN.</t>
  </si>
  <si>
    <t xml:space="preserve">QUANT.</t>
  </si>
  <si>
    <t xml:space="preserve">PR. UNIT.(R$)</t>
  </si>
  <si>
    <t xml:space="preserve">PR. UNIT. COM BDI(R$)</t>
  </si>
  <si>
    <t xml:space="preserve">VALOR (R$)</t>
  </si>
  <si>
    <t xml:space="preserve">INSTALAÇÕES HIDRO-SANITÁRIAS</t>
  </si>
  <si>
    <t xml:space="preserve">1.1</t>
  </si>
  <si>
    <t xml:space="preserve">VASO SANITARIO SIFONADO CONVENCIONAL PARA PCD SEM FURO FRONTAL COM LOUÇA BRANCA SEM ASSENTO, INCLUSO CONJUNTO DE LIGAÇÃO PARA BACIA SANITÁRIA AJUSTÁVEL - FORNECIMENTO E INSTALAÇÃO. AF_10/2016</t>
  </si>
  <si>
    <t xml:space="preserve">95472</t>
  </si>
  <si>
    <t xml:space="preserve">un</t>
  </si>
  <si>
    <t xml:space="preserve">1.2</t>
  </si>
  <si>
    <t xml:space="preserve">LAVATÓRIO LOUÇA BRANCA COM COLUNA, *44 X 35,5* CM, PADRÃO POPULAR, INCLUSO SIFÃO FLEXÍVEL EM PVC, VÁLVULA E ENGATE FLEXÍVEL 30CM EM PLÁSTICO E COM TORNEIRA CROMADA PADRÃO POPULAR - FORNECIMENTO E INSTALAÇÃO. AF_12/2013</t>
  </si>
  <si>
    <t xml:space="preserve">86939</t>
  </si>
  <si>
    <t xml:space="preserve">1.3</t>
  </si>
  <si>
    <t xml:space="preserve">FORNECIMENTO E ASSENTAMENTO DE TUBO PVC RÍGIDO, COLETOR DE ESGOTO LISO (JEI), DN 100 MM (4"), INCLUSIVE CONEXÕES</t>
  </si>
  <si>
    <t xml:space="preserve">ED-50105</t>
  </si>
  <si>
    <t xml:space="preserve">1.4</t>
  </si>
  <si>
    <t xml:space="preserve">CAIXA DE ESGOTO DE INSPEÇÃO/PASSAGEM EM ALVENARIA (100X100X50CM), REVESTIMENTO EM ARGAMASSA COM ADITIVO IMPERMEABILIZANTE, COM TAMPA DE CONCRETO, INCLUSIVE ESCAVAÇÃO, REATERRO E TRANSPORTE E RETIRADA DO MATERIAL ESCAVADO (EM CAÇAMBA)</t>
  </si>
  <si>
    <t xml:space="preserve">ED-49903</t>
  </si>
  <si>
    <t xml:space="preserve">1.5</t>
  </si>
  <si>
    <t xml:space="preserve">TORNEIRA PARA LAVATÓRIO CROMADA REF. 1194</t>
  </si>
  <si>
    <t xml:space="preserve">MET-TOR-035</t>
  </si>
  <si>
    <t xml:space="preserve">1.6</t>
  </si>
  <si>
    <t xml:space="preserve">REGISTRO DE ESFERA, TIPO PVC SOLDÁVEL DN 32MM (1"), INCLUSIVE VOLANTE PARA ACIONAMENTO</t>
  </si>
  <si>
    <t xml:space="preserve">ED-50001</t>
  </si>
  <si>
    <t xml:space="preserve">1.7</t>
  </si>
  <si>
    <t xml:space="preserve">PONTO DE ÁGUA FRIA EMBUTIDO, INCLUINDO TUBO DE PVC RÍGIDO SOLDÁVEL E CONEXÕES (Bebedouro)</t>
  </si>
  <si>
    <t xml:space="preserve">ED-50221</t>
  </si>
  <si>
    <t xml:space="preserve">1.8</t>
  </si>
  <si>
    <t xml:space="preserve">CAIXA D'AGUA FIBRA DE VIDRO PARA 1500 LITROS, COM TAMPA</t>
  </si>
  <si>
    <t xml:space="preserve">Subtotal item 1.0</t>
  </si>
  <si>
    <t xml:space="preserve">GESSO</t>
  </si>
  <si>
    <t xml:space="preserve">2.1</t>
  </si>
  <si>
    <t xml:space="preserve">FORRO DE GESSO EM PLACAS 60 X 60 CM LISO</t>
  </si>
  <si>
    <t xml:space="preserve">ED-49685</t>
  </si>
  <si>
    <t xml:space="preserve">m³</t>
  </si>
  <si>
    <t xml:space="preserve">Subtotal item 2.0</t>
  </si>
  <si>
    <t xml:space="preserve">ESQUADRIAS</t>
  </si>
  <si>
    <t xml:space="preserve">3.1</t>
  </si>
  <si>
    <t xml:space="preserve">PORTA EM MADEIRA DE LEI ESPECIAL 90 X 210 CM, PARA PINTURA, PARA P.N.E., COM PROTEÇÃO INFERIOR EM LAMINADO MELAMÍNICO, INCLUSIVE FERRAGENS E MAÇANETA TIPO ALAVANCA (P2)</t>
  </si>
  <si>
    <t xml:space="preserve">ESQ-POR-060</t>
  </si>
  <si>
    <t xml:space="preserve">3.2</t>
  </si>
  <si>
    <t xml:space="preserve">FORNECIMENTO E ASSENTAMENTO DE JANELA E BÁSCULA DE ALUMÍNIO, LINHA SUPREMA ACABAMENTO ANODIZADO, TIPO BASCULA COM CONTRAMARCO, INCLUSIVE FORNECIMENTO DE VIDRO LISO DE 4MM, FERRAGENS E ACESSÓRIOS</t>
  </si>
  <si>
    <t xml:space="preserve">ED-50961</t>
  </si>
  <si>
    <t xml:space="preserve">m²</t>
  </si>
  <si>
    <t xml:space="preserve">Subtotal item 3.0</t>
  </si>
  <si>
    <t xml:space="preserve">COBERTURA</t>
  </si>
  <si>
    <t xml:space="preserve">4.1</t>
  </si>
  <si>
    <t xml:space="preserve">FORNECIMENTO, FABRICAÇÃO, TRANSPORTE E MONTAGEM DE ESTRUTURA METÁLICA PARA TELHADO SOBRE LAJE PARA TELHAS METÁLICAS, INCLUSIVE PINTURA PRIMER</t>
  </si>
  <si>
    <t xml:space="preserve">EST-MET-035</t>
  </si>
  <si>
    <t xml:space="preserve">4.2</t>
  </si>
  <si>
    <t xml:space="preserve">COBERTURA EM TELHA METÁLICA GALVANIZADA TRAPEZOIDAL E = 0, 50 MM, SIMPLES</t>
  </si>
  <si>
    <t xml:space="preserve">COB-TEL-045</t>
  </si>
  <si>
    <t xml:space="preserve">4.3</t>
  </si>
  <si>
    <t xml:space="preserve">CALHA EM CHAPA DE AÇO GALVANIZADO NÚMERO 24, DESENVOLVIMENTO DE 50 CM, INCLUSO TRANSPORTE VERTICAL. AF_06/2016</t>
  </si>
  <si>
    <t xml:space="preserve">94228</t>
  </si>
  <si>
    <t xml:space="preserve">m</t>
  </si>
  <si>
    <t xml:space="preserve">4.4</t>
  </si>
  <si>
    <t xml:space="preserve">CONDUTOR DE AP DO TELHADO EM TUBO PVC ESGOTO, INCLUSIVE CONEXÕES E SUPORTES, 100 MM</t>
  </si>
  <si>
    <t xml:space="preserve">ED-5066</t>
  </si>
  <si>
    <t xml:space="preserve">Subtotal item 4.0</t>
  </si>
  <si>
    <t xml:space="preserve">REVESTIMENTO</t>
  </si>
  <si>
    <t xml:space="preserve">5.1</t>
  </si>
  <si>
    <t xml:space="preserve">CHAPISCO COM ARGAMASSA 1:3 CIMENTO E AREIA, A PENEIRA</t>
  </si>
  <si>
    <t xml:space="preserve">REV-CHA-010</t>
  </si>
  <si>
    <t xml:space="preserve">5.2</t>
  </si>
  <si>
    <t xml:space="preserve">EMBOÇO COM ARGAMASSA 1:6, CIMENTO E AREIA</t>
  </si>
  <si>
    <t xml:space="preserve">REV-EMB-005</t>
  </si>
  <si>
    <t xml:space="preserve">5.3</t>
  </si>
  <si>
    <t xml:space="preserve">REBOCO COM ARGAMASSA 1:2:8 CIMENTO, CAL E AREIA</t>
  </si>
  <si>
    <t xml:space="preserve">REV-REB-015</t>
  </si>
  <si>
    <t xml:space="preserve">5.4</t>
  </si>
  <si>
    <t xml:space="preserve">REVESTIMENTO CERÂMICO PARA PAREDES INTERNAS COM PLACAS TIPO ESMALTADA EXTRA DE DIMENSÕES 25X35 CM APLICADAS EM AMBIENTES DE ÁREA MENOR QUE 5 M² NA ALTURA INTEIRA DAS PAREDES. AF_06/2014</t>
  </si>
  <si>
    <t xml:space="preserve">87268</t>
  </si>
  <si>
    <t xml:space="preserve">5.5</t>
  </si>
  <si>
    <t xml:space="preserve">REVESTIMENTO COM PASTILHAS DE PORCELANA, ASSENTADO COM ARGAMASSA PRÉ-FABRICADA, INCLUSIVE REJUNTAMENTO</t>
  </si>
  <si>
    <t xml:space="preserve">ED-50750</t>
  </si>
  <si>
    <t xml:space="preserve">Subtotal item 5.0</t>
  </si>
  <si>
    <t xml:space="preserve">PAVIMENTAÇÃO</t>
  </si>
  <si>
    <t xml:space="preserve">6.1</t>
  </si>
  <si>
    <t xml:space="preserve">LASTRO DE CONCRETO MAGRO</t>
  </si>
  <si>
    <t xml:space="preserve">FUN-LAS-005</t>
  </si>
  <si>
    <t xml:space="preserve">m³ </t>
  </si>
  <si>
    <t xml:space="preserve">6.2</t>
  </si>
  <si>
    <t xml:space="preserve">CONTRAPISO EM ARGAMASSA TRAÇO 1:4 (CIMENTO E AREIA), PREPARO MECÂNICO COM BETONEIRA 400 L, APLICADO EM ÁREAS SECAS SOBRE LAJE, ADERIDO, ESPESSURA 2CM. AF_06/2014</t>
  </si>
  <si>
    <t xml:space="preserve">87620</t>
  </si>
  <si>
    <t xml:space="preserve">6.3</t>
  </si>
  <si>
    <t xml:space="preserve">REVESTIMENTO CERÂMICO PARA PISO COM PLACAS TIPO ESMALTADA EXTRA DE DIMENSÕES 35X35 CM APLICADA EM AMBIENTES DE ÁREA MAIOR QUE 10 M2. AF_06/2014</t>
  </si>
  <si>
    <t xml:space="preserve">87248</t>
  </si>
  <si>
    <t xml:space="preserve">6.4</t>
  </si>
  <si>
    <t xml:space="preserve">EXECUÇÃO DE PASSEIO (CALÇADA) OU PISO DE CONCRETO COM CONCRETO MOLDADO IN LOCO, USINADO, ACABAMENTO CONVENCIONAL, ESPESSURA 6 CM, ARMADO. AF_07/2016</t>
  </si>
  <si>
    <t xml:space="preserve">Subtotal item 6.0</t>
  </si>
  <si>
    <t xml:space="preserve">RODAPÉS, SOLEIRAS E PEITORIS</t>
  </si>
  <si>
    <t xml:space="preserve">7.1</t>
  </si>
  <si>
    <t xml:space="preserve">RODAPÉ CERÂMICO DE 7CM DE ALTURA COM PLACAS TIPO ESMALTADA EXTRA  DE DIMENSÕES 35X35CM. AF_06/2014</t>
  </si>
  <si>
    <t xml:space="preserve">88648</t>
  </si>
  <si>
    <t xml:space="preserve">7.2</t>
  </si>
  <si>
    <t xml:space="preserve">PEITORIL DE GRANITO CINZA ANDORINHA E = 2 CM</t>
  </si>
  <si>
    <t xml:space="preserve">PEI-GRA-005</t>
  </si>
  <si>
    <t xml:space="preserve">7.3</t>
  </si>
  <si>
    <t xml:space="preserve">SOLEIRA DE GRANITO CINZA ANDORINHA E = 3 CM</t>
  </si>
  <si>
    <t xml:space="preserve">PEI-GRA-010</t>
  </si>
  <si>
    <t xml:space="preserve">7.4</t>
  </si>
  <si>
    <t xml:space="preserve">GRANITO CINZA ANDORINHA E = 2 CM - ESCADA</t>
  </si>
  <si>
    <t xml:space="preserve">PIS-GRA-005</t>
  </si>
  <si>
    <t xml:space="preserve">Subtotal item 7.0</t>
  </si>
  <si>
    <t xml:space="preserve">PINTURAS</t>
  </si>
  <si>
    <t xml:space="preserve">8.1</t>
  </si>
  <si>
    <t xml:space="preserve">EMASSAMENTO EM FORRO DE GESSO COM MASSA ACRÍLICA, UMA (1) DEMÃO, INCLUSIVE LIXAMENTO PARA PINTURA</t>
  </si>
  <si>
    <t xml:space="preserve">ED-50485</t>
  </si>
  <si>
    <t xml:space="preserve">8.2</t>
  </si>
  <si>
    <t xml:space="preserve">EMASSAMENTO EM PAREDE COM MASSA ACRÍLICA, DUAS (2) DEMÃOS, INCLUSIVE LIXAMENTO PARA PINTURA</t>
  </si>
  <si>
    <t xml:space="preserve">ED-50474</t>
  </si>
  <si>
    <t xml:space="preserve">8.3</t>
  </si>
  <si>
    <t xml:space="preserve">PREPARAÇÃO PARA PINTURA EM PAREDES, PVA/ACRÍLICA COM FUNDO SELADOR</t>
  </si>
  <si>
    <t xml:space="preserve">PIN-SEL-005</t>
  </si>
  <si>
    <t xml:space="preserve">8.4</t>
  </si>
  <si>
    <t xml:space="preserve">PINTURA ACRÍLICA, EM PAREDES, 2 DEMÃOS COM MASSA CORRIDA PVA, EXCLUSIVE FUNDO SELADOR</t>
  </si>
  <si>
    <t xml:space="preserve">PIN-ACR-015</t>
  </si>
  <si>
    <t xml:space="preserve">8.5</t>
  </si>
  <si>
    <t xml:space="preserve">PINTURA COM VERNIZ SINTÉTICO MARÍTIMO EM ESQUADRIAS DE MADEIRA, DUAS (2) DEMÃOS, ACABAMENTO TIPO FOSCO</t>
  </si>
  <si>
    <t xml:space="preserve">PIN-VER-020</t>
  </si>
  <si>
    <t xml:space="preserve">Subtotal item 8.0</t>
  </si>
  <si>
    <t xml:space="preserve">ELEMENTOS DECORATIVOS E OUTROS</t>
  </si>
  <si>
    <t xml:space="preserve">9.1</t>
  </si>
  <si>
    <t xml:space="preserve">QUADRO PARA PINCEL ATÔMICO, EM CHAPA RESINADA (310 X 131 CM), COMPLETO</t>
  </si>
  <si>
    <t xml:space="preserve">SEE-QUA-020</t>
  </si>
  <si>
    <t xml:space="preserve">9.2</t>
  </si>
  <si>
    <t xml:space="preserve">BARRA DE APOIO EM AÇO INOX PARA P.N.E. L = 80 CM (LAVATÓRIO)</t>
  </si>
  <si>
    <t xml:space="preserve">ACE-BAR-005</t>
  </si>
  <si>
    <t xml:space="preserve">9.3</t>
  </si>
  <si>
    <t xml:space="preserve">BARRA DE APOIO EM AÇO INOX PARA P.N.E. L = 90 CM (VASO SANITÁRIO)</t>
  </si>
  <si>
    <t xml:space="preserve">ACE-BAR-015</t>
  </si>
  <si>
    <t xml:space="preserve">9.4</t>
  </si>
  <si>
    <t xml:space="preserve">CORRIMÃO DUPLO EM TUBO GALVANIZADO DIN 2440, D = 1 1/2" - FIXADO EM ALVENARIA</t>
  </si>
  <si>
    <t xml:space="preserve">SER-COR-007</t>
  </si>
  <si>
    <t xml:space="preserve">9.5</t>
  </si>
  <si>
    <t xml:space="preserve">BEBEDOURO GEMINADO MG-F 80 INOX</t>
  </si>
  <si>
    <t xml:space="preserve">ED-48169</t>
  </si>
  <si>
    <t xml:space="preserve">Subtotal item 9.0</t>
  </si>
  <si>
    <t xml:space="preserve">LIMPEZA DA OBRA</t>
  </si>
  <si>
    <t xml:space="preserve">10.</t>
  </si>
  <si>
    <t xml:space="preserve">LIMPEZA GERAL DE OBRA</t>
  </si>
  <si>
    <t xml:space="preserve">LIM-GER-005</t>
  </si>
  <si>
    <t xml:space="preserve">Subtotal item 10.0</t>
  </si>
  <si>
    <t xml:space="preserve">CUSTO TOTAL </t>
  </si>
  <si>
    <t xml:space="preserve">ERNANE RODRIGO THEZA</t>
  </si>
  <si>
    <t xml:space="preserve">ENGENHEIRO CIVIL - CREA 82976/D</t>
  </si>
  <si>
    <t xml:space="preserve">EXTENSÃO ESCOLA MUNICIPAL FRANCISCO RIBEIRO DOS SANTOS</t>
  </si>
  <si>
    <t xml:space="preserve">DISCRIMINAÇÃO DOS SERVIÇOS</t>
  </si>
  <si>
    <t xml:space="preserve">CONTRATO</t>
  </si>
  <si>
    <t xml:space="preserve">mês 01</t>
  </si>
  <si>
    <t xml:space="preserve">mês 02</t>
  </si>
  <si>
    <t xml:space="preserve">mês 03</t>
  </si>
  <si>
    <t xml:space="preserve">mês 04</t>
  </si>
  <si>
    <t xml:space="preserve">TOTAL</t>
  </si>
  <si>
    <t xml:space="preserve">%</t>
  </si>
  <si>
    <t xml:space="preserve">1.0</t>
  </si>
  <si>
    <t xml:space="preserve">2.0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SUB-TOTAL MENSAL</t>
  </si>
  <si>
    <t xml:space="preserve">ACUMUL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€]#\!#0.00_);[RED]\([$€]#,##0.00\)"/>
    <numFmt numFmtId="166" formatCode="#,#00"/>
    <numFmt numFmtId="167" formatCode="_(&quot;R$ &quot;* #,##0.00_);_(&quot;R$ &quot;* \(#,##0.00\);_(&quot;R$ &quot;* \-??_);_(@_)"/>
    <numFmt numFmtId="168" formatCode="%#,#00"/>
    <numFmt numFmtId="169" formatCode="#.##000"/>
    <numFmt numFmtId="170" formatCode="0%"/>
    <numFmt numFmtId="171" formatCode="[$R$-416]\ #,##0.00;[RED]\-[$R$-416]\ #,##0.00"/>
    <numFmt numFmtId="172" formatCode="_(* #,##0.00_);_(* \(#,##0.00\);_(* \-??_);_(@_)"/>
    <numFmt numFmtId="173" formatCode="#,"/>
    <numFmt numFmtId="174" formatCode="_-* #,##0.00_-;\-* #,##0.00_-;_-* \-??_-;_-@_-"/>
    <numFmt numFmtId="175" formatCode="#,##0.00"/>
    <numFmt numFmtId="176" formatCode="0.00"/>
    <numFmt numFmtId="177" formatCode="General"/>
    <numFmt numFmtId="178" formatCode="@"/>
    <numFmt numFmtId="179" formatCode="0.00%"/>
  </numFmts>
  <fonts count="3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0"/>
      <charset val="1"/>
    </font>
    <font>
      <sz val="10"/>
      <name val="Arial"/>
      <family val="0"/>
      <charset val="204"/>
    </font>
    <font>
      <sz val="10"/>
      <name val="MS Sans Serif"/>
      <family val="0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3333CC"/>
      <name val="Cambria"/>
      <family val="2"/>
    </font>
    <font>
      <b val="true"/>
      <sz val="1"/>
      <color rgb="FF000000"/>
      <name val="Courier New"/>
      <family val="3"/>
    </font>
    <font>
      <b val="true"/>
      <sz val="15"/>
      <color rgb="FF333399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sz val="8"/>
      <name val="Calibri"/>
      <family val="2"/>
    </font>
    <font>
      <sz val="12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1" fillId="0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23" borderId="7" applyFont="true" applyBorder="true" applyAlignment="false" applyProtection="false"/>
    <xf numFmtId="164" fontId="24" fillId="20" borderId="8" applyFont="true" applyBorder="true" applyAlignment="false" applyProtection="false"/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73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1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1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4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1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16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16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16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7" fontId="36" fillId="0" borderId="0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16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7" fontId="3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8" xfId="1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2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5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15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5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7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7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3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3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32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1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62" applyFont="true" applyBorder="true" applyAlignment="true" applyProtection="false">
      <alignment horizontal="right" vertical="bottom" textRotation="0" wrapText="false" indent="5" shrinkToFit="false"/>
      <protection locked="true" hidden="false"/>
    </xf>
  </cellXfs>
  <cellStyles count="2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1  Academia de Policia Memoria" xfId="38"/>
    <cellStyle name="_1  Academia de Policia Memoria_Administração  LIDERTEX" xfId="39"/>
    <cellStyle name="_1  Academia de Policia Memoria_Galpão  LIDERTEX memória" xfId="40"/>
    <cellStyle name="_1  Academia de Policia Memoria_Guarita LIDERTEX" xfId="41"/>
    <cellStyle name="_1  Academia de Policia Memoria_LIDERTEX - ORÇAMENTO E CRONOGRAMA" xfId="42"/>
    <cellStyle name="_1  Academia de Policia Memoria_PQ TECNOLÓGICO_ADITIVO N.01_ENGEBRAS_(Comentado pela Engª Mirtes)" xfId="43"/>
    <cellStyle name="_1  Academia de Policia Memoria_Refeitório  LIDERTEX" xfId="44"/>
    <cellStyle name="_FACULDADE UEG Orçamento + Cronograma + Memória" xfId="45"/>
    <cellStyle name="_Flex Memoria" xfId="46"/>
    <cellStyle name="_Flex Memoria_Administração  LIDERTEX" xfId="47"/>
    <cellStyle name="_Flex Memoria_Galpão  LIDERTEX memória" xfId="48"/>
    <cellStyle name="_Flex Memoria_Guarita LIDERTEX" xfId="49"/>
    <cellStyle name="_Flex Memoria_LIDERTEX - ORÇAMENTO E CRONOGRAMA" xfId="50"/>
    <cellStyle name="_Flex Memoria_PQ TECNOLÓGICO_ADITIVO N.01_ENGEBRAS_(Comentado pela Engª Mirtes)" xfId="51"/>
    <cellStyle name="_Flex Memoria_Refeitório  LIDERTEX" xfId="52"/>
    <cellStyle name="_Hotel Canoas" xfId="53"/>
    <cellStyle name="_Planilha para levantamento de alvenaria" xfId="54"/>
    <cellStyle name="_Planilha para levantamento de revestimento" xfId="55"/>
    <cellStyle name="_SENAC Caldas Novas Memoria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rrafo de 5" xfId="63"/>
    <cellStyle name="Bad 1" xfId="64"/>
    <cellStyle name="Calculation" xfId="65"/>
    <cellStyle name="Check Cell" xfId="66"/>
    <cellStyle name="Data" xfId="67"/>
    <cellStyle name="Estilo 1" xfId="68"/>
    <cellStyle name="Euro" xfId="69"/>
    <cellStyle name="Explanatory Text" xfId="70"/>
    <cellStyle name="Fixo" xfId="71"/>
    <cellStyle name="Good 1" xfId="72"/>
    <cellStyle name="Heading 1 1" xfId="73"/>
    <cellStyle name="Heading 2 1" xfId="74"/>
    <cellStyle name="Heading 3" xfId="75"/>
    <cellStyle name="Heading 4" xfId="76"/>
    <cellStyle name="Heading 5" xfId="77"/>
    <cellStyle name="Heading 1" xfId="78"/>
    <cellStyle name="Hyperlink 2" xfId="79"/>
    <cellStyle name="Input" xfId="80"/>
    <cellStyle name="Linked Cell" xfId="81"/>
    <cellStyle name="Moeda 2" xfId="82"/>
    <cellStyle name="Moeda 2 2" xfId="83"/>
    <cellStyle name="Moeda 3" xfId="84"/>
    <cellStyle name="Moeda 4" xfId="85"/>
    <cellStyle name="Moeda 5" xfId="86"/>
    <cellStyle name="Neutral 1" xfId="87"/>
    <cellStyle name="Normal 10" xfId="88"/>
    <cellStyle name="Normal 11" xfId="89"/>
    <cellStyle name="Normal 12" xfId="90"/>
    <cellStyle name="Normal 13" xfId="91"/>
    <cellStyle name="Normal 14" xfId="92"/>
    <cellStyle name="Normal 15" xfId="93"/>
    <cellStyle name="Normal 16" xfId="94"/>
    <cellStyle name="Normal 17" xfId="95"/>
    <cellStyle name="Normal 18" xfId="96"/>
    <cellStyle name="Normal 19" xfId="97"/>
    <cellStyle name="Normal 2" xfId="98"/>
    <cellStyle name="Normal 2 10" xfId="99"/>
    <cellStyle name="Normal 2 11" xfId="100"/>
    <cellStyle name="Normal 2 12" xfId="101"/>
    <cellStyle name="Normal 2 13" xfId="102"/>
    <cellStyle name="Normal 2 14" xfId="103"/>
    <cellStyle name="Normal 2 15" xfId="104"/>
    <cellStyle name="Normal 2 16" xfId="105"/>
    <cellStyle name="Normal 2 17" xfId="106"/>
    <cellStyle name="Normal 2 18" xfId="107"/>
    <cellStyle name="Normal 2 19" xfId="108"/>
    <cellStyle name="Normal 2 2" xfId="109"/>
    <cellStyle name="Normal 2 20" xfId="110"/>
    <cellStyle name="Normal 2 3" xfId="111"/>
    <cellStyle name="Normal 2 4" xfId="112"/>
    <cellStyle name="Normal 2 5" xfId="113"/>
    <cellStyle name="Normal 2 6" xfId="114"/>
    <cellStyle name="Normal 2 7" xfId="115"/>
    <cellStyle name="Normal 2 8" xfId="116"/>
    <cellStyle name="Normal 2 9" xfId="117"/>
    <cellStyle name="Normal 20" xfId="118"/>
    <cellStyle name="Normal 21" xfId="119"/>
    <cellStyle name="Normal 22" xfId="120"/>
    <cellStyle name="Normal 23" xfId="121"/>
    <cellStyle name="Normal 24" xfId="122"/>
    <cellStyle name="Normal 25" xfId="123"/>
    <cellStyle name="Normal 26" xfId="124"/>
    <cellStyle name="Normal 27" xfId="125"/>
    <cellStyle name="Normal 28" xfId="126"/>
    <cellStyle name="Normal 29" xfId="127"/>
    <cellStyle name="Normal 2_1  Academia de Policia Memoria" xfId="128"/>
    <cellStyle name="Normal 3" xfId="129"/>
    <cellStyle name="Normal 30" xfId="130"/>
    <cellStyle name="Normal 31" xfId="131"/>
    <cellStyle name="Normal 32" xfId="132"/>
    <cellStyle name="Normal 33" xfId="133"/>
    <cellStyle name="Normal 34" xfId="134"/>
    <cellStyle name="Normal 35" xfId="135"/>
    <cellStyle name="Normal 36" xfId="136"/>
    <cellStyle name="Normal 37" xfId="137"/>
    <cellStyle name="Normal 38" xfId="138"/>
    <cellStyle name="Normal 39" xfId="139"/>
    <cellStyle name="Normal 4" xfId="140"/>
    <cellStyle name="Normal 40" xfId="141"/>
    <cellStyle name="Normal 41" xfId="142"/>
    <cellStyle name="Normal 42" xfId="143"/>
    <cellStyle name="Normal 43" xfId="144"/>
    <cellStyle name="Normal 44" xfId="145"/>
    <cellStyle name="Normal 45" xfId="146"/>
    <cellStyle name="Normal 46" xfId="147"/>
    <cellStyle name="Normal 47" xfId="148"/>
    <cellStyle name="Normal 48" xfId="149"/>
    <cellStyle name="Normal 49" xfId="150"/>
    <cellStyle name="Normal 5" xfId="151"/>
    <cellStyle name="Normal 50" xfId="152"/>
    <cellStyle name="Normal 51" xfId="153"/>
    <cellStyle name="Normal 52" xfId="154"/>
    <cellStyle name="Normal 53" xfId="155"/>
    <cellStyle name="Normal 54" xfId="156"/>
    <cellStyle name="Normal 55" xfId="157"/>
    <cellStyle name="Normal 6" xfId="158"/>
    <cellStyle name="Normal 7" xfId="159"/>
    <cellStyle name="Normal 8" xfId="160"/>
    <cellStyle name="Normal 9" xfId="161"/>
    <cellStyle name="Normal_FACULDADE UEG Orçamento + Cronograma + Memória" xfId="162"/>
    <cellStyle name="Nota 10" xfId="163"/>
    <cellStyle name="Nota 11" xfId="164"/>
    <cellStyle name="Nota 12" xfId="165"/>
    <cellStyle name="Nota 13" xfId="166"/>
    <cellStyle name="Nota 14" xfId="167"/>
    <cellStyle name="Nota 15" xfId="168"/>
    <cellStyle name="Nota 16" xfId="169"/>
    <cellStyle name="Nota 17" xfId="170"/>
    <cellStyle name="Nota 18" xfId="171"/>
    <cellStyle name="Nota 19" xfId="172"/>
    <cellStyle name="Nota 2" xfId="173"/>
    <cellStyle name="Nota 20" xfId="174"/>
    <cellStyle name="Nota 21" xfId="175"/>
    <cellStyle name="Nota 22" xfId="176"/>
    <cellStyle name="Nota 23" xfId="177"/>
    <cellStyle name="Nota 24" xfId="178"/>
    <cellStyle name="Nota 25" xfId="179"/>
    <cellStyle name="Nota 26" xfId="180"/>
    <cellStyle name="Nota 27" xfId="181"/>
    <cellStyle name="Nota 28" xfId="182"/>
    <cellStyle name="Nota 29" xfId="183"/>
    <cellStyle name="Nota 3" xfId="184"/>
    <cellStyle name="Nota 30" xfId="185"/>
    <cellStyle name="Nota 31" xfId="186"/>
    <cellStyle name="Nota 32" xfId="187"/>
    <cellStyle name="Nota 33" xfId="188"/>
    <cellStyle name="Nota 34" xfId="189"/>
    <cellStyle name="Nota 35" xfId="190"/>
    <cellStyle name="Nota 36" xfId="191"/>
    <cellStyle name="Nota 37" xfId="192"/>
    <cellStyle name="Nota 38" xfId="193"/>
    <cellStyle name="Nota 39" xfId="194"/>
    <cellStyle name="Nota 4" xfId="195"/>
    <cellStyle name="Nota 40" xfId="196"/>
    <cellStyle name="Nota 41" xfId="197"/>
    <cellStyle name="Nota 42" xfId="198"/>
    <cellStyle name="Nota 43" xfId="199"/>
    <cellStyle name="Nota 44" xfId="200"/>
    <cellStyle name="Nota 45" xfId="201"/>
    <cellStyle name="Nota 46" xfId="202"/>
    <cellStyle name="Nota 47" xfId="203"/>
    <cellStyle name="Nota 48" xfId="204"/>
    <cellStyle name="Nota 49" xfId="205"/>
    <cellStyle name="Nota 5" xfId="206"/>
    <cellStyle name="Nota 50" xfId="207"/>
    <cellStyle name="Nota 51" xfId="208"/>
    <cellStyle name="Nota 52" xfId="209"/>
    <cellStyle name="Nota 53" xfId="210"/>
    <cellStyle name="Nota 54" xfId="211"/>
    <cellStyle name="Nota 55" xfId="212"/>
    <cellStyle name="Nota 6" xfId="213"/>
    <cellStyle name="Nota 7" xfId="214"/>
    <cellStyle name="Nota 8" xfId="215"/>
    <cellStyle name="Nota 9" xfId="216"/>
    <cellStyle name="Note 1" xfId="217"/>
    <cellStyle name="Output" xfId="218"/>
    <cellStyle name="Percentual" xfId="219"/>
    <cellStyle name="Ponto" xfId="220"/>
    <cellStyle name="Porcentagem 2" xfId="221"/>
    <cellStyle name="Result 1" xfId="222"/>
    <cellStyle name="Result2" xfId="223"/>
    <cellStyle name="Separador de milhares 2" xfId="224"/>
    <cellStyle name="Separador de milhares 2 2" xfId="225"/>
    <cellStyle name="Separador de milhares 3" xfId="226"/>
    <cellStyle name="Separador de milhares 3 2" xfId="227"/>
    <cellStyle name="Separador de milhares 4" xfId="228"/>
    <cellStyle name="Separador de milhares 5" xfId="229"/>
    <cellStyle name="Separador de milhares 6" xfId="230"/>
    <cellStyle name="Separador de milhares 7" xfId="231"/>
    <cellStyle name="Separador de milhares 8" xfId="232"/>
    <cellStyle name="Title" xfId="233"/>
    <cellStyle name="Titulo1" xfId="234"/>
    <cellStyle name="Titulo2" xfId="235"/>
    <cellStyle name="Título 1 1" xfId="236"/>
    <cellStyle name="UN" xfId="237"/>
    <cellStyle name="UN." xfId="238"/>
    <cellStyle name="Vírgula 2" xfId="239"/>
    <cellStyle name="Warning Text" xfId="2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GEBRAS/UFG-Pq.Tecnol&#243;gico/AR%20CONDICIONADO/AR%20CONDICIONADO%20PLANILHA%20ORCAMENTAR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NGEBRAS/UFG-Pq.Tecnol&#243;gico/eletrico/HVAC_PQ_TEC_LABORATORIOS__PLANILHA_ORCAMENTARIA_11_10_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ospital%20de%20Queimaduras%20An&#225;polis/MEMO%20CALCULO%20-%20CASA%20DE%20ESTUDANTE%2021.09.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Academia%20de%20Policia/PREDIO%201%20-%20STAND%20DE%20TIROS/MEMO%20CALCULO%20-%20CASA%20DE%20ESTUDANTE%2021.09.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uis%20Tar/Desktop/TARQUINIO%202011/FAGM%20AN&#193;POLIS/LIDERTEX/MEMO%20CALCULO%20-%20CASA%20DE%20ESTUDANTE%2021.09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ARIA COMPLETA"/>
      <sheetName val="REDE FRIGORIGENA INTERNA"/>
      <sheetName val="REDE FRIGORIGENA EXTERNA"/>
      <sheetName val="REDE DE DUTOS"/>
      <sheetName val="INSUM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ARIA COMPLETA"/>
      <sheetName val="REDE FRIGORIGENA INTERNA"/>
      <sheetName val="REDE FRIGORIGENA EXTERNA"/>
      <sheetName val="REDE DE DUTOS"/>
      <sheetName val="INSUM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VESTIMENTO INTERNO"/>
      <sheetName val="MAPA ESQ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VESTIMENTO INTERNO"/>
      <sheetName val="MAPA ESQ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VESTIMENTO INTERNO"/>
      <sheetName val="MAPA ESQ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22" colorId="64" zoomScale="120" zoomScaleNormal="100" zoomScalePageLayoutView="120" workbookViewId="0">
      <selection pane="topLeft" activeCell="H30" activeCellId="0" sqref="H3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0.55"/>
    <col collapsed="false" customWidth="true" hidden="false" outlineLevel="0" max="3" min="3" style="3" width="10.32"/>
    <col collapsed="false" customWidth="true" hidden="false" outlineLevel="0" max="4" min="4" style="3" width="3.43"/>
    <col collapsed="false" customWidth="true" hidden="false" outlineLevel="0" max="5" min="5" style="3" width="10.66"/>
    <col collapsed="false" customWidth="true" hidden="false" outlineLevel="0" max="6" min="6" style="3" width="9.55"/>
    <col collapsed="false" customWidth="true" hidden="false" outlineLevel="0" max="7" min="7" style="4" width="17.66"/>
    <col collapsed="false" customWidth="true" hidden="false" outlineLevel="0" max="8" min="8" style="5" width="8.66"/>
    <col collapsed="false" customWidth="false" hidden="false" outlineLevel="0" max="9" min="9" style="6" width="9.1"/>
    <col collapsed="false" customWidth="true" hidden="false" outlineLevel="0" max="10" min="10" style="6" width="10.87"/>
    <col collapsed="false" customWidth="false" hidden="false" outlineLevel="0" max="257" min="11" style="6" width="9.1"/>
  </cols>
  <sheetData>
    <row r="1" customFormat="false" ht="9" hidden="false" customHeight="true" outlineLevel="0" collapsed="false">
      <c r="A1" s="7"/>
      <c r="B1" s="8"/>
      <c r="H1" s="9"/>
    </row>
    <row r="2" customFormat="false" ht="16.2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6" t="n">
        <v>1.3</v>
      </c>
    </row>
    <row r="3" customFormat="false" ht="13.2" hidden="false" customHeight="false" outlineLevel="0" collapsed="false">
      <c r="A3" s="11" t="str">
        <f aca="false">Cronograma!B2</f>
        <v>EXTENSÃO ESCOLA MUNICIPAL FRANCISCO RIBEIRO DOS SANTOS</v>
      </c>
      <c r="B3" s="11"/>
      <c r="H3" s="9"/>
    </row>
    <row r="4" customFormat="false" ht="13.2" hidden="false" customHeight="false" outlineLevel="0" collapsed="false">
      <c r="A4" s="11" t="s">
        <v>1</v>
      </c>
      <c r="B4" s="11"/>
      <c r="C4" s="12"/>
      <c r="D4" s="12"/>
      <c r="E4" s="12"/>
      <c r="F4" s="12"/>
      <c r="G4" s="13" t="s">
        <v>2</v>
      </c>
      <c r="H4" s="13"/>
    </row>
    <row r="5" customFormat="false" ht="13.2" hidden="false" customHeight="false" outlineLevel="0" collapsed="false">
      <c r="A5" s="14" t="s">
        <v>3</v>
      </c>
      <c r="B5" s="14"/>
      <c r="H5" s="9"/>
    </row>
    <row r="6" customFormat="false" ht="13.2" hidden="false" customHeight="fals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7" t="s">
        <v>11</v>
      </c>
    </row>
    <row r="7" customFormat="false" ht="13.2" hidden="false" customHeight="false" outlineLevel="0" collapsed="false">
      <c r="A7" s="18" t="n">
        <v>1</v>
      </c>
      <c r="B7" s="19" t="s">
        <v>12</v>
      </c>
      <c r="H7" s="20"/>
    </row>
    <row r="8" customFormat="false" ht="30.6" hidden="false" customHeight="false" outlineLevel="0" collapsed="false">
      <c r="A8" s="21" t="s">
        <v>13</v>
      </c>
      <c r="B8" s="22" t="s">
        <v>14</v>
      </c>
      <c r="C8" s="3" t="s">
        <v>15</v>
      </c>
      <c r="D8" s="3" t="s">
        <v>16</v>
      </c>
      <c r="E8" s="3" t="n">
        <v>4</v>
      </c>
      <c r="F8" s="3" t="n">
        <v>638.98</v>
      </c>
      <c r="G8" s="4" t="n">
        <f aca="false">F8*$I$2</f>
        <v>830.674</v>
      </c>
      <c r="H8" s="20" t="n">
        <f aca="false">E8*G8</f>
        <v>3322.696</v>
      </c>
    </row>
    <row r="9" customFormat="false" ht="40.8" hidden="false" customHeight="false" outlineLevel="0" collapsed="false">
      <c r="A9" s="21" t="s">
        <v>17</v>
      </c>
      <c r="B9" s="22" t="s">
        <v>18</v>
      </c>
      <c r="C9" s="3" t="s">
        <v>19</v>
      </c>
      <c r="D9" s="3" t="s">
        <v>16</v>
      </c>
      <c r="E9" s="3" t="n">
        <v>4</v>
      </c>
      <c r="F9" s="3" t="n">
        <v>265.18</v>
      </c>
      <c r="G9" s="4" t="n">
        <f aca="false">F9*$I$2</f>
        <v>344.734</v>
      </c>
      <c r="H9" s="20" t="n">
        <f aca="false">E9*G9</f>
        <v>1378.936</v>
      </c>
    </row>
    <row r="10" customFormat="false" ht="20.4" hidden="false" customHeight="false" outlineLevel="0" collapsed="false">
      <c r="A10" s="21" t="s">
        <v>20</v>
      </c>
      <c r="B10" s="22" t="s">
        <v>21</v>
      </c>
      <c r="C10" s="3" t="s">
        <v>22</v>
      </c>
      <c r="E10" s="3" t="n">
        <v>15</v>
      </c>
      <c r="F10" s="3" t="n">
        <v>17.91</v>
      </c>
      <c r="G10" s="4" t="n">
        <f aca="false">F10*$I$2</f>
        <v>23.283</v>
      </c>
      <c r="H10" s="20" t="n">
        <f aca="false">E10*G10</f>
        <v>349.245</v>
      </c>
    </row>
    <row r="11" customFormat="false" ht="40.8" hidden="false" customHeight="false" outlineLevel="0" collapsed="false">
      <c r="A11" s="21" t="s">
        <v>23</v>
      </c>
      <c r="B11" s="22" t="s">
        <v>24</v>
      </c>
      <c r="C11" s="3" t="s">
        <v>25</v>
      </c>
      <c r="D11" s="3" t="s">
        <v>16</v>
      </c>
      <c r="E11" s="3" t="n">
        <v>1</v>
      </c>
      <c r="F11" s="3" t="n">
        <v>445</v>
      </c>
      <c r="G11" s="4" t="n">
        <f aca="false">F11*$I$2</f>
        <v>578.5</v>
      </c>
      <c r="H11" s="20" t="n">
        <f aca="false">E11*G11</f>
        <v>578.5</v>
      </c>
    </row>
    <row r="12" customFormat="false" ht="13.2" hidden="false" customHeight="false" outlineLevel="0" collapsed="false">
      <c r="A12" s="21" t="s">
        <v>26</v>
      </c>
      <c r="B12" s="22" t="s">
        <v>27</v>
      </c>
      <c r="C12" s="3" t="s">
        <v>28</v>
      </c>
      <c r="D12" s="3" t="s">
        <v>16</v>
      </c>
      <c r="E12" s="3" t="n">
        <v>4</v>
      </c>
      <c r="F12" s="3" t="n">
        <v>97.76</v>
      </c>
      <c r="G12" s="4" t="n">
        <f aca="false">F12*$I$2</f>
        <v>127.088</v>
      </c>
      <c r="H12" s="20" t="n">
        <f aca="false">E12*G12</f>
        <v>508.352</v>
      </c>
    </row>
    <row r="13" customFormat="false" ht="20.4" hidden="false" customHeight="false" outlineLevel="0" collapsed="false">
      <c r="A13" s="21" t="s">
        <v>29</v>
      </c>
      <c r="B13" s="22" t="s">
        <v>30</v>
      </c>
      <c r="C13" s="3" t="s">
        <v>31</v>
      </c>
      <c r="D13" s="3" t="s">
        <v>16</v>
      </c>
      <c r="E13" s="3" t="n">
        <v>5</v>
      </c>
      <c r="F13" s="3" t="n">
        <v>27.33</v>
      </c>
      <c r="G13" s="4" t="n">
        <f aca="false">F13*$I$2</f>
        <v>35.529</v>
      </c>
      <c r="H13" s="20" t="n">
        <f aca="false">E13*G13</f>
        <v>177.645</v>
      </c>
    </row>
    <row r="14" customFormat="false" ht="20.4" hidden="false" customHeight="false" outlineLevel="0" collapsed="false">
      <c r="A14" s="21" t="s">
        <v>32</v>
      </c>
      <c r="B14" s="22" t="s">
        <v>33</v>
      </c>
      <c r="C14" s="3" t="s">
        <v>34</v>
      </c>
      <c r="D14" s="3" t="s">
        <v>16</v>
      </c>
      <c r="E14" s="3" t="n">
        <v>2</v>
      </c>
      <c r="F14" s="3" t="n">
        <v>82.61</v>
      </c>
      <c r="G14" s="4" t="n">
        <f aca="false">F14*$I$2</f>
        <v>107.393</v>
      </c>
      <c r="H14" s="20" t="n">
        <f aca="false">E14*G14</f>
        <v>214.786</v>
      </c>
    </row>
    <row r="15" customFormat="false" ht="13.2" hidden="false" customHeight="false" outlineLevel="0" collapsed="false">
      <c r="A15" s="21" t="s">
        <v>35</v>
      </c>
      <c r="B15" s="22" t="s">
        <v>36</v>
      </c>
      <c r="C15" s="23" t="n">
        <v>11869</v>
      </c>
      <c r="D15" s="3" t="s">
        <v>16</v>
      </c>
      <c r="E15" s="3" t="n">
        <v>1</v>
      </c>
      <c r="F15" s="24" t="n">
        <v>613.21</v>
      </c>
      <c r="G15" s="4" t="n">
        <f aca="false">F15*$I$2</f>
        <v>797.173</v>
      </c>
      <c r="H15" s="20" t="n">
        <f aca="false">E15*G15</f>
        <v>797.173</v>
      </c>
    </row>
    <row r="16" customFormat="false" ht="13.8" hidden="false" customHeight="false" outlineLevel="0" collapsed="false">
      <c r="A16" s="25"/>
      <c r="B16" s="26"/>
      <c r="C16" s="27" t="s">
        <v>37</v>
      </c>
      <c r="D16" s="27"/>
      <c r="E16" s="27"/>
      <c r="F16" s="27"/>
      <c r="H16" s="28" t="n">
        <f aca="false">SUM(H8:H15)</f>
        <v>7327.333</v>
      </c>
    </row>
    <row r="17" customFormat="false" ht="13.2" hidden="false" customHeight="false" outlineLevel="0" collapsed="false">
      <c r="A17" s="18" t="n">
        <v>2</v>
      </c>
      <c r="B17" s="19" t="s">
        <v>38</v>
      </c>
      <c r="H17" s="20"/>
    </row>
    <row r="18" customFormat="false" ht="13.2" hidden="false" customHeight="false" outlineLevel="0" collapsed="false">
      <c r="A18" s="21" t="s">
        <v>39</v>
      </c>
      <c r="B18" s="22" t="s">
        <v>40</v>
      </c>
      <c r="C18" s="3" t="s">
        <v>41</v>
      </c>
      <c r="D18" s="3" t="s">
        <v>42</v>
      </c>
      <c r="E18" s="3" t="n">
        <f aca="false">126.2*2</f>
        <v>252.4</v>
      </c>
      <c r="F18" s="3" t="n">
        <v>30.22</v>
      </c>
      <c r="G18" s="4" t="n">
        <f aca="false">F18*$I$2</f>
        <v>39.286</v>
      </c>
      <c r="H18" s="20" t="n">
        <f aca="false">E18*G18</f>
        <v>9915.7864</v>
      </c>
    </row>
    <row r="19" customFormat="false" ht="13.8" hidden="false" customHeight="false" outlineLevel="0" collapsed="false">
      <c r="A19" s="25"/>
      <c r="B19" s="29"/>
      <c r="C19" s="27" t="s">
        <v>43</v>
      </c>
      <c r="D19" s="27"/>
      <c r="E19" s="27"/>
      <c r="F19" s="27"/>
      <c r="H19" s="28" t="n">
        <f aca="false">SUM(H18:H18)</f>
        <v>9915.7864</v>
      </c>
    </row>
    <row r="20" customFormat="false" ht="13.2" hidden="false" customHeight="false" outlineLevel="0" collapsed="false">
      <c r="A20" s="18" t="n">
        <v>3</v>
      </c>
      <c r="B20" s="19" t="s">
        <v>44</v>
      </c>
      <c r="H20" s="20"/>
    </row>
    <row r="21" customFormat="false" ht="30.6" hidden="false" customHeight="false" outlineLevel="0" collapsed="false">
      <c r="A21" s="21" t="s">
        <v>45</v>
      </c>
      <c r="B21" s="22" t="s">
        <v>46</v>
      </c>
      <c r="C21" s="3" t="s">
        <v>47</v>
      </c>
      <c r="D21" s="3" t="s">
        <v>16</v>
      </c>
      <c r="E21" s="3" t="n">
        <v>10</v>
      </c>
      <c r="F21" s="3" t="n">
        <v>555.45</v>
      </c>
      <c r="G21" s="4" t="n">
        <f aca="false">F21*$I$2</f>
        <v>722.085</v>
      </c>
      <c r="H21" s="20" t="n">
        <f aca="false">E21*G21</f>
        <v>7220.85</v>
      </c>
    </row>
    <row r="22" customFormat="false" ht="30.6" hidden="false" customHeight="false" outlineLevel="0" collapsed="false">
      <c r="A22" s="21" t="s">
        <v>48</v>
      </c>
      <c r="B22" s="22" t="s">
        <v>49</v>
      </c>
      <c r="C22" s="3" t="s">
        <v>50</v>
      </c>
      <c r="D22" s="3" t="s">
        <v>51</v>
      </c>
      <c r="E22" s="3" t="n">
        <f aca="false">(0.7*0.7*4)+(2*1.5*8)</f>
        <v>25.96</v>
      </c>
      <c r="F22" s="3" t="n">
        <v>393.65</v>
      </c>
      <c r="G22" s="4" t="n">
        <f aca="false">F22*$I$2</f>
        <v>511.745</v>
      </c>
      <c r="H22" s="20" t="n">
        <f aca="false">E22*G22</f>
        <v>13284.9002</v>
      </c>
    </row>
    <row r="23" customFormat="false" ht="13.8" hidden="false" customHeight="false" outlineLevel="0" collapsed="false">
      <c r="A23" s="25"/>
      <c r="B23" s="26"/>
      <c r="C23" s="27" t="s">
        <v>52</v>
      </c>
      <c r="D23" s="27"/>
      <c r="E23" s="27"/>
      <c r="F23" s="27"/>
      <c r="H23" s="28" t="n">
        <f aca="false">SUM(H21:H22)</f>
        <v>20505.7502</v>
      </c>
    </row>
    <row r="24" customFormat="false" ht="13.2" hidden="false" customHeight="false" outlineLevel="0" collapsed="false">
      <c r="A24" s="18" t="n">
        <v>4</v>
      </c>
      <c r="B24" s="19" t="s">
        <v>53</v>
      </c>
      <c r="H24" s="20"/>
    </row>
    <row r="25" customFormat="false" ht="30.6" hidden="false" customHeight="false" outlineLevel="0" collapsed="false">
      <c r="A25" s="21" t="s">
        <v>54</v>
      </c>
      <c r="B25" s="22" t="s">
        <v>55</v>
      </c>
      <c r="C25" s="3" t="s">
        <v>56</v>
      </c>
      <c r="D25" s="3" t="s">
        <v>51</v>
      </c>
      <c r="E25" s="3" t="n">
        <v>126.2</v>
      </c>
      <c r="F25" s="3" t="n">
        <v>50.7</v>
      </c>
      <c r="G25" s="4" t="n">
        <f aca="false">F25*$I$2</f>
        <v>65.91</v>
      </c>
      <c r="H25" s="20" t="n">
        <f aca="false">E25*G25</f>
        <v>8317.842</v>
      </c>
    </row>
    <row r="26" customFormat="false" ht="20.4" hidden="false" customHeight="false" outlineLevel="0" collapsed="false">
      <c r="A26" s="21" t="s">
        <v>57</v>
      </c>
      <c r="B26" s="22" t="s">
        <v>58</v>
      </c>
      <c r="C26" s="3" t="s">
        <v>59</v>
      </c>
      <c r="D26" s="3" t="s">
        <v>51</v>
      </c>
      <c r="E26" s="3" t="n">
        <v>126.2</v>
      </c>
      <c r="F26" s="3" t="n">
        <v>48.67</v>
      </c>
      <c r="G26" s="4" t="n">
        <f aca="false">F26*$I$2</f>
        <v>63.271</v>
      </c>
      <c r="H26" s="20" t="n">
        <f aca="false">E26*G26</f>
        <v>7984.8002</v>
      </c>
    </row>
    <row r="27" customFormat="false" ht="20.4" hidden="false" customHeight="false" outlineLevel="0" collapsed="false">
      <c r="A27" s="21" t="s">
        <v>60</v>
      </c>
      <c r="B27" s="22" t="s">
        <v>61</v>
      </c>
      <c r="C27" s="3" t="s">
        <v>62</v>
      </c>
      <c r="D27" s="3" t="s">
        <v>63</v>
      </c>
      <c r="E27" s="3" t="n">
        <v>12.25</v>
      </c>
      <c r="F27" s="3" t="n">
        <v>60.49</v>
      </c>
      <c r="G27" s="4" t="n">
        <f aca="false">F27*$I$2</f>
        <v>78.637</v>
      </c>
      <c r="H27" s="20" t="n">
        <f aca="false">E27*G27</f>
        <v>963.30325</v>
      </c>
    </row>
    <row r="28" customFormat="false" ht="20.4" hidden="false" customHeight="false" outlineLevel="0" collapsed="false">
      <c r="A28" s="21" t="s">
        <v>64</v>
      </c>
      <c r="B28" s="22" t="s">
        <v>65</v>
      </c>
      <c r="C28" s="3" t="s">
        <v>66</v>
      </c>
      <c r="E28" s="3" t="n">
        <v>12</v>
      </c>
      <c r="F28" s="3" t="n">
        <v>52.81</v>
      </c>
      <c r="G28" s="4" t="n">
        <f aca="false">F28*$I$2</f>
        <v>68.653</v>
      </c>
      <c r="H28" s="20" t="n">
        <f aca="false">E28*G28</f>
        <v>823.836</v>
      </c>
    </row>
    <row r="29" customFormat="false" ht="13.8" hidden="false" customHeight="false" outlineLevel="0" collapsed="false">
      <c r="A29" s="30"/>
      <c r="B29" s="31"/>
      <c r="C29" s="27" t="s">
        <v>67</v>
      </c>
      <c r="D29" s="27"/>
      <c r="E29" s="27"/>
      <c r="F29" s="27"/>
      <c r="H29" s="32" t="n">
        <f aca="false">SUM(H25:H28)</f>
        <v>18089.78145</v>
      </c>
    </row>
    <row r="30" customFormat="false" ht="13.2" hidden="false" customHeight="false" outlineLevel="0" collapsed="false">
      <c r="A30" s="18" t="n">
        <v>5</v>
      </c>
      <c r="B30" s="19" t="s">
        <v>68</v>
      </c>
      <c r="H30" s="20"/>
    </row>
    <row r="31" customFormat="false" ht="13.2" hidden="false" customHeight="false" outlineLevel="0" collapsed="false">
      <c r="A31" s="21" t="s">
        <v>69</v>
      </c>
      <c r="B31" s="22" t="s">
        <v>70</v>
      </c>
      <c r="C31" s="3" t="s">
        <v>71</v>
      </c>
      <c r="D31" s="3" t="s">
        <v>51</v>
      </c>
      <c r="E31" s="3" t="n">
        <f aca="false">((42+(1.6*8)+(2.4*2)+60.5+(3.45*4)+3.6+36+(1.8*8)+4.8+(8*6.05)+(3.45*4))*3+12.6+21.2+25.1)-(E22*2)-(E21*0.9*2.1*2)</f>
        <v>733.88</v>
      </c>
      <c r="F31" s="3" t="n">
        <v>7.73</v>
      </c>
      <c r="G31" s="4" t="n">
        <f aca="false">F31*$I$2</f>
        <v>10.049</v>
      </c>
      <c r="H31" s="20" t="n">
        <f aca="false">E31*G31</f>
        <v>7374.76012</v>
      </c>
    </row>
    <row r="32" customFormat="false" ht="13.2" hidden="false" customHeight="false" outlineLevel="0" collapsed="false">
      <c r="A32" s="21" t="s">
        <v>72</v>
      </c>
      <c r="B32" s="22" t="s">
        <v>73</v>
      </c>
      <c r="C32" s="3" t="s">
        <v>74</v>
      </c>
      <c r="D32" s="3" t="s">
        <v>51</v>
      </c>
      <c r="E32" s="3" t="n">
        <f aca="false">E31</f>
        <v>733.88</v>
      </c>
      <c r="F32" s="3" t="n">
        <v>23.33</v>
      </c>
      <c r="G32" s="4" t="n">
        <f aca="false">F32*$I$2</f>
        <v>30.329</v>
      </c>
      <c r="H32" s="20" t="n">
        <f aca="false">E32*G32</f>
        <v>22257.84652</v>
      </c>
    </row>
    <row r="33" customFormat="false" ht="13.2" hidden="false" customHeight="false" outlineLevel="0" collapsed="false">
      <c r="A33" s="21" t="s">
        <v>75</v>
      </c>
      <c r="B33" s="22" t="s">
        <v>76</v>
      </c>
      <c r="C33" s="3" t="s">
        <v>77</v>
      </c>
      <c r="D33" s="3" t="s">
        <v>51</v>
      </c>
      <c r="E33" s="3" t="n">
        <f aca="false">E32-81.6+(0.9*2.1*4)+(0.7*0.7)</f>
        <v>660.33</v>
      </c>
      <c r="F33" s="3" t="n">
        <v>27.06</v>
      </c>
      <c r="G33" s="4" t="n">
        <f aca="false">F33*$I$2</f>
        <v>35.178</v>
      </c>
      <c r="H33" s="20" t="n">
        <f aca="false">E33*G33</f>
        <v>23229.08874</v>
      </c>
    </row>
    <row r="34" customFormat="false" ht="30.6" hidden="false" customHeight="false" outlineLevel="0" collapsed="false">
      <c r="A34" s="21" t="s">
        <v>78</v>
      </c>
      <c r="B34" s="22" t="s">
        <v>79</v>
      </c>
      <c r="C34" s="3" t="s">
        <v>80</v>
      </c>
      <c r="D34" s="3" t="s">
        <v>51</v>
      </c>
      <c r="E34" s="3" t="n">
        <f aca="false">E32-E33</f>
        <v>73.5500000000001</v>
      </c>
      <c r="F34" s="3" t="n">
        <v>59.12</v>
      </c>
      <c r="G34" s="4" t="n">
        <f aca="false">F34*$I$2</f>
        <v>76.856</v>
      </c>
      <c r="H34" s="20" t="n">
        <f aca="false">E34*G34</f>
        <v>5652.75880000001</v>
      </c>
    </row>
    <row r="35" customFormat="false" ht="20.4" hidden="false" customHeight="false" outlineLevel="0" collapsed="false">
      <c r="A35" s="21" t="s">
        <v>81</v>
      </c>
      <c r="B35" s="22" t="s">
        <v>82</v>
      </c>
      <c r="C35" s="3" t="s">
        <v>83</v>
      </c>
      <c r="D35" s="3" t="s">
        <v>51</v>
      </c>
      <c r="E35" s="3" t="n">
        <v>47</v>
      </c>
      <c r="F35" s="3" t="n">
        <v>185.06</v>
      </c>
      <c r="G35" s="4" t="n">
        <f aca="false">F35*$I$2</f>
        <v>240.578</v>
      </c>
      <c r="H35" s="20" t="n">
        <f aca="false">E35*G35</f>
        <v>11307.166</v>
      </c>
    </row>
    <row r="36" customFormat="false" ht="13.8" hidden="false" customHeight="false" outlineLevel="0" collapsed="false">
      <c r="A36" s="25"/>
      <c r="B36" s="26"/>
      <c r="C36" s="27" t="s">
        <v>84</v>
      </c>
      <c r="D36" s="27"/>
      <c r="E36" s="27"/>
      <c r="F36" s="27"/>
      <c r="H36" s="28" t="n">
        <f aca="false">SUM(H31:H35)</f>
        <v>69821.62018</v>
      </c>
    </row>
    <row r="37" customFormat="false" ht="13.2" hidden="false" customHeight="false" outlineLevel="0" collapsed="false">
      <c r="A37" s="33" t="n">
        <v>6</v>
      </c>
      <c r="B37" s="34" t="s">
        <v>85</v>
      </c>
      <c r="H37" s="35"/>
    </row>
    <row r="38" customFormat="false" ht="13.2" hidden="false" customHeight="false" outlineLevel="0" collapsed="false">
      <c r="A38" s="21" t="s">
        <v>86</v>
      </c>
      <c r="B38" s="22" t="s">
        <v>87</v>
      </c>
      <c r="C38" s="3" t="s">
        <v>88</v>
      </c>
      <c r="D38" s="3" t="s">
        <v>89</v>
      </c>
      <c r="E38" s="3" t="n">
        <f aca="false">126.2*0.05</f>
        <v>6.31</v>
      </c>
      <c r="F38" s="3" t="n">
        <v>317.83</v>
      </c>
      <c r="G38" s="4" t="n">
        <f aca="false">F38*$I$2</f>
        <v>413.179</v>
      </c>
      <c r="H38" s="20" t="n">
        <f aca="false">E38*G38</f>
        <v>2607.15949</v>
      </c>
    </row>
    <row r="39" customFormat="false" ht="30.6" hidden="false" customHeight="false" outlineLevel="0" collapsed="false">
      <c r="A39" s="21" t="s">
        <v>90</v>
      </c>
      <c r="B39" s="22" t="s">
        <v>91</v>
      </c>
      <c r="C39" s="3" t="s">
        <v>92</v>
      </c>
      <c r="D39" s="3" t="s">
        <v>51</v>
      </c>
      <c r="E39" s="3" t="n">
        <f aca="false">126.2*2</f>
        <v>252.4</v>
      </c>
      <c r="F39" s="3" t="n">
        <v>22.82</v>
      </c>
      <c r="G39" s="4" t="n">
        <f aca="false">F39*$I$2</f>
        <v>29.666</v>
      </c>
      <c r="H39" s="20" t="n">
        <f aca="false">E39*G39</f>
        <v>7487.6984</v>
      </c>
    </row>
    <row r="40" customFormat="false" ht="30.6" hidden="false" customHeight="false" outlineLevel="0" collapsed="false">
      <c r="A40" s="21" t="s">
        <v>93</v>
      </c>
      <c r="B40" s="22" t="s">
        <v>94</v>
      </c>
      <c r="C40" s="3" t="s">
        <v>95</v>
      </c>
      <c r="D40" s="3" t="s">
        <v>51</v>
      </c>
      <c r="E40" s="3" t="n">
        <f aca="false">E39</f>
        <v>252.4</v>
      </c>
      <c r="F40" s="3" t="n">
        <v>37.7</v>
      </c>
      <c r="G40" s="4" t="n">
        <f aca="false">F40*$I$2</f>
        <v>49.01</v>
      </c>
      <c r="H40" s="20" t="n">
        <f aca="false">E40*G40</f>
        <v>12370.124</v>
      </c>
    </row>
    <row r="41" customFormat="false" ht="30.6" hidden="false" customHeight="false" outlineLevel="0" collapsed="false">
      <c r="A41" s="21" t="s">
        <v>96</v>
      </c>
      <c r="B41" s="22" t="s">
        <v>97</v>
      </c>
      <c r="C41" s="3" t="n">
        <v>94993</v>
      </c>
      <c r="D41" s="3" t="s">
        <v>51</v>
      </c>
      <c r="E41" s="3" t="n">
        <f aca="false">10.6+10.6+12.25*1</f>
        <v>33.45</v>
      </c>
      <c r="F41" s="3" t="n">
        <v>50.56</v>
      </c>
      <c r="G41" s="4" t="n">
        <f aca="false">F41*$I$2</f>
        <v>65.728</v>
      </c>
      <c r="H41" s="20" t="n">
        <f aca="false">E41*G41</f>
        <v>2198.6016</v>
      </c>
    </row>
    <row r="42" customFormat="false" ht="13.8" hidden="false" customHeight="false" outlineLevel="0" collapsed="false">
      <c r="A42" s="25"/>
      <c r="B42" s="26"/>
      <c r="C42" s="27" t="s">
        <v>98</v>
      </c>
      <c r="D42" s="27"/>
      <c r="E42" s="27"/>
      <c r="F42" s="27"/>
      <c r="H42" s="28" t="n">
        <f aca="false">SUM(H38:H41)</f>
        <v>24663.58349</v>
      </c>
    </row>
    <row r="43" customFormat="false" ht="13.2" hidden="false" customHeight="false" outlineLevel="0" collapsed="false">
      <c r="A43" s="18" t="n">
        <v>7</v>
      </c>
      <c r="B43" s="19" t="s">
        <v>99</v>
      </c>
      <c r="H43" s="20"/>
    </row>
    <row r="44" customFormat="false" ht="20.4" hidden="false" customHeight="false" outlineLevel="0" collapsed="false">
      <c r="A44" s="21" t="s">
        <v>100</v>
      </c>
      <c r="B44" s="22" t="s">
        <v>101</v>
      </c>
      <c r="C44" s="3" t="s">
        <v>102</v>
      </c>
      <c r="D44" s="3" t="s">
        <v>63</v>
      </c>
      <c r="E44" s="3" t="n">
        <f aca="false">48+(12.55*4)+6.05+2.9+2.9+2+1.8+1.8+1.8+8.7</f>
        <v>126.15</v>
      </c>
      <c r="F44" s="3" t="n">
        <v>5.55</v>
      </c>
      <c r="G44" s="4" t="n">
        <f aca="false">F44*$I$2</f>
        <v>7.215</v>
      </c>
      <c r="H44" s="20" t="n">
        <f aca="false">E44*G44</f>
        <v>910.17225</v>
      </c>
    </row>
    <row r="45" customFormat="false" ht="13.2" hidden="false" customHeight="false" outlineLevel="0" collapsed="false">
      <c r="A45" s="21" t="s">
        <v>103</v>
      </c>
      <c r="B45" s="22" t="s">
        <v>104</v>
      </c>
      <c r="C45" s="3" t="s">
        <v>105</v>
      </c>
      <c r="D45" s="3" t="s">
        <v>63</v>
      </c>
      <c r="E45" s="3" t="n">
        <f aca="false">(16*0.18*2)+(4*0.18*0.7)</f>
        <v>6.264</v>
      </c>
      <c r="F45" s="3" t="n">
        <v>199.59</v>
      </c>
      <c r="G45" s="4" t="n">
        <f aca="false">F45*$I$2</f>
        <v>259.467</v>
      </c>
      <c r="H45" s="20" t="n">
        <f aca="false">E45*G45</f>
        <v>1625.301288</v>
      </c>
    </row>
    <row r="46" customFormat="false" ht="13.2" hidden="false" customHeight="false" outlineLevel="0" collapsed="false">
      <c r="A46" s="21" t="s">
        <v>106</v>
      </c>
      <c r="B46" s="22" t="s">
        <v>107</v>
      </c>
      <c r="C46" s="3" t="s">
        <v>108</v>
      </c>
      <c r="D46" s="3" t="s">
        <v>63</v>
      </c>
      <c r="E46" s="3" t="n">
        <f aca="false">(0.9*0.18*0.1)+(11.4*0.2*2)</f>
        <v>4.5762</v>
      </c>
      <c r="F46" s="3" t="n">
        <v>238.44</v>
      </c>
      <c r="G46" s="4" t="n">
        <f aca="false">F46*$I$2</f>
        <v>309.972</v>
      </c>
      <c r="H46" s="20" t="n">
        <f aca="false">E46*G46</f>
        <v>1418.4938664</v>
      </c>
    </row>
    <row r="47" customFormat="false" ht="13.2" hidden="false" customHeight="false" outlineLevel="0" collapsed="false">
      <c r="A47" s="21" t="s">
        <v>109</v>
      </c>
      <c r="B47" s="22" t="s">
        <v>110</v>
      </c>
      <c r="C47" s="23" t="s">
        <v>111</v>
      </c>
      <c r="D47" s="3" t="s">
        <v>51</v>
      </c>
      <c r="E47" s="3" t="n">
        <f aca="false">(0.3305*16)+2.88</f>
        <v>8.168</v>
      </c>
      <c r="F47" s="24" t="n">
        <v>201.17</v>
      </c>
      <c r="G47" s="4" t="n">
        <f aca="false">F47*$I$2</f>
        <v>261.521</v>
      </c>
      <c r="H47" s="20" t="n">
        <f aca="false">E47*G47</f>
        <v>2136.103528</v>
      </c>
    </row>
    <row r="48" customFormat="false" ht="13.8" hidden="false" customHeight="false" outlineLevel="0" collapsed="false">
      <c r="A48" s="25"/>
      <c r="B48" s="26"/>
      <c r="C48" s="27" t="s">
        <v>112</v>
      </c>
      <c r="D48" s="27"/>
      <c r="E48" s="27"/>
      <c r="F48" s="27"/>
      <c r="H48" s="28" t="n">
        <f aca="false">SUM(H44:H47)</f>
        <v>6090.0709324</v>
      </c>
    </row>
    <row r="49" customFormat="false" ht="13.2" hidden="false" customHeight="false" outlineLevel="0" collapsed="false">
      <c r="A49" s="18" t="n">
        <v>8</v>
      </c>
      <c r="B49" s="19" t="s">
        <v>113</v>
      </c>
      <c r="H49" s="20"/>
    </row>
    <row r="50" customFormat="false" ht="20.4" hidden="false" customHeight="false" outlineLevel="0" collapsed="false">
      <c r="A50" s="21" t="s">
        <v>114</v>
      </c>
      <c r="B50" s="22" t="s">
        <v>115</v>
      </c>
      <c r="C50" s="3" t="s">
        <v>116</v>
      </c>
      <c r="D50" s="3" t="s">
        <v>51</v>
      </c>
      <c r="E50" s="3" t="n">
        <v>126.2</v>
      </c>
      <c r="F50" s="3" t="n">
        <v>11.18</v>
      </c>
      <c r="G50" s="4" t="n">
        <f aca="false">F50*$I$2</f>
        <v>14.534</v>
      </c>
      <c r="H50" s="20" t="n">
        <f aca="false">E50*G50</f>
        <v>1834.1908</v>
      </c>
    </row>
    <row r="51" customFormat="false" ht="20.4" hidden="false" customHeight="false" outlineLevel="0" collapsed="false">
      <c r="A51" s="21" t="s">
        <v>117</v>
      </c>
      <c r="B51" s="22" t="s">
        <v>118</v>
      </c>
      <c r="C51" s="3" t="s">
        <v>119</v>
      </c>
      <c r="E51" s="3" t="n">
        <f aca="false">E52</f>
        <v>733.88</v>
      </c>
      <c r="F51" s="3" t="n">
        <v>12.84</v>
      </c>
      <c r="G51" s="4" t="n">
        <f aca="false">F51*$I$2</f>
        <v>16.692</v>
      </c>
      <c r="H51" s="20" t="n">
        <f aca="false">E51*G51</f>
        <v>12249.92496</v>
      </c>
    </row>
    <row r="52" customFormat="false" ht="13.2" hidden="false" customHeight="false" outlineLevel="0" collapsed="false">
      <c r="A52" s="21" t="s">
        <v>120</v>
      </c>
      <c r="B52" s="22" t="s">
        <v>121</v>
      </c>
      <c r="C52" s="3" t="s">
        <v>122</v>
      </c>
      <c r="D52" s="3" t="s">
        <v>51</v>
      </c>
      <c r="E52" s="3" t="n">
        <f aca="false">E31</f>
        <v>733.88</v>
      </c>
      <c r="F52" s="3" t="n">
        <v>4.29</v>
      </c>
      <c r="G52" s="4" t="n">
        <f aca="false">F52*$I$2</f>
        <v>5.577</v>
      </c>
      <c r="H52" s="20" t="n">
        <f aca="false">E52*G52</f>
        <v>4092.84876</v>
      </c>
    </row>
    <row r="53" customFormat="false" ht="20.4" hidden="false" customHeight="false" outlineLevel="0" collapsed="false">
      <c r="A53" s="21" t="s">
        <v>123</v>
      </c>
      <c r="B53" s="22" t="s">
        <v>124</v>
      </c>
      <c r="C53" s="3" t="s">
        <v>125</v>
      </c>
      <c r="D53" s="3" t="s">
        <v>51</v>
      </c>
      <c r="E53" s="3" t="n">
        <f aca="false">E52</f>
        <v>733.88</v>
      </c>
      <c r="F53" s="3" t="n">
        <v>18.33</v>
      </c>
      <c r="G53" s="4" t="n">
        <f aca="false">F53*$I$2</f>
        <v>23.829</v>
      </c>
      <c r="H53" s="20" t="n">
        <f aca="false">E53*G53</f>
        <v>17487.62652</v>
      </c>
    </row>
    <row r="54" customFormat="false" ht="20.4" hidden="false" customHeight="false" outlineLevel="0" collapsed="false">
      <c r="A54" s="21" t="s">
        <v>126</v>
      </c>
      <c r="B54" s="22" t="s">
        <v>127</v>
      </c>
      <c r="C54" s="3" t="s">
        <v>128</v>
      </c>
      <c r="D54" s="3" t="s">
        <v>51</v>
      </c>
      <c r="E54" s="3" t="n">
        <f aca="false">10*0.9*2.1*2</f>
        <v>37.8</v>
      </c>
      <c r="F54" s="3" t="n">
        <v>15.49</v>
      </c>
      <c r="G54" s="4" t="n">
        <f aca="false">F54*$I$2</f>
        <v>20.137</v>
      </c>
      <c r="H54" s="20" t="n">
        <f aca="false">E54*G54</f>
        <v>761.1786</v>
      </c>
    </row>
    <row r="55" customFormat="false" ht="13.8" hidden="false" customHeight="false" outlineLevel="0" collapsed="false">
      <c r="A55" s="21"/>
      <c r="B55" s="36"/>
      <c r="C55" s="27" t="s">
        <v>129</v>
      </c>
      <c r="D55" s="27"/>
      <c r="E55" s="27"/>
      <c r="F55" s="27"/>
      <c r="H55" s="28" t="n">
        <f aca="false">SUM(H50:H54)</f>
        <v>36425.76964</v>
      </c>
    </row>
    <row r="56" customFormat="false" ht="13.2" hidden="false" customHeight="false" outlineLevel="0" collapsed="false">
      <c r="A56" s="18" t="n">
        <v>9</v>
      </c>
      <c r="B56" s="19" t="s">
        <v>130</v>
      </c>
      <c r="H56" s="20"/>
    </row>
    <row r="57" customFormat="false" ht="20.4" hidden="false" customHeight="false" outlineLevel="0" collapsed="false">
      <c r="A57" s="21" t="s">
        <v>131</v>
      </c>
      <c r="B57" s="22" t="s">
        <v>132</v>
      </c>
      <c r="C57" s="3" t="s">
        <v>133</v>
      </c>
      <c r="D57" s="3" t="s">
        <v>16</v>
      </c>
      <c r="E57" s="3" t="n">
        <v>3</v>
      </c>
      <c r="F57" s="3" t="n">
        <v>1155.84</v>
      </c>
      <c r="G57" s="4" t="n">
        <f aca="false">F57*$I$2</f>
        <v>1502.592</v>
      </c>
      <c r="H57" s="20" t="n">
        <f aca="false">E57*G57</f>
        <v>4507.776</v>
      </c>
    </row>
    <row r="58" customFormat="false" ht="13.2" hidden="false" customHeight="false" outlineLevel="0" collapsed="false">
      <c r="A58" s="21" t="s">
        <v>134</v>
      </c>
      <c r="B58" s="22" t="s">
        <v>135</v>
      </c>
      <c r="C58" s="23" t="s">
        <v>136</v>
      </c>
      <c r="D58" s="3" t="s">
        <v>16</v>
      </c>
      <c r="E58" s="3" t="n">
        <v>4</v>
      </c>
      <c r="F58" s="24" t="n">
        <v>213.88</v>
      </c>
      <c r="G58" s="4" t="n">
        <f aca="false">F58*$I$2</f>
        <v>278.044</v>
      </c>
      <c r="H58" s="20" t="n">
        <f aca="false">E58*G58</f>
        <v>1112.176</v>
      </c>
    </row>
    <row r="59" customFormat="false" ht="13.2" hidden="false" customHeight="false" outlineLevel="0" collapsed="false">
      <c r="A59" s="21" t="s">
        <v>137</v>
      </c>
      <c r="B59" s="22" t="s">
        <v>138</v>
      </c>
      <c r="C59" s="23" t="s">
        <v>139</v>
      </c>
      <c r="D59" s="3" t="s">
        <v>16</v>
      </c>
      <c r="E59" s="3" t="n">
        <v>4</v>
      </c>
      <c r="F59" s="24" t="n">
        <v>223.27</v>
      </c>
      <c r="G59" s="4" t="n">
        <f aca="false">F59*$I$2</f>
        <v>290.251</v>
      </c>
      <c r="H59" s="20" t="n">
        <f aca="false">E59*G59</f>
        <v>1161.004</v>
      </c>
    </row>
    <row r="60" customFormat="false" ht="20.4" hidden="false" customHeight="false" outlineLevel="0" collapsed="false">
      <c r="A60" s="21" t="s">
        <v>140</v>
      </c>
      <c r="B60" s="22" t="s">
        <v>141</v>
      </c>
      <c r="C60" s="3" t="s">
        <v>142</v>
      </c>
      <c r="D60" s="3" t="s">
        <v>63</v>
      </c>
      <c r="E60" s="3" t="n">
        <f aca="false">3.4+3.4+2.3+2.3+2.3</f>
        <v>13.7</v>
      </c>
      <c r="F60" s="3" t="n">
        <v>105.23</v>
      </c>
      <c r="G60" s="4" t="n">
        <f aca="false">F60*$I$2</f>
        <v>136.799</v>
      </c>
      <c r="H60" s="20" t="n">
        <f aca="false">E60*G60</f>
        <v>1874.1463</v>
      </c>
    </row>
    <row r="61" customFormat="false" ht="13.2" hidden="false" customHeight="false" outlineLevel="0" collapsed="false">
      <c r="A61" s="21" t="s">
        <v>143</v>
      </c>
      <c r="B61" s="22" t="s">
        <v>144</v>
      </c>
      <c r="C61" s="3" t="s">
        <v>145</v>
      </c>
      <c r="D61" s="3" t="s">
        <v>16</v>
      </c>
      <c r="E61" s="3" t="n">
        <v>2</v>
      </c>
      <c r="F61" s="3" t="n">
        <v>675.6</v>
      </c>
      <c r="G61" s="4" t="n">
        <f aca="false">F61*$I$2</f>
        <v>878.28</v>
      </c>
      <c r="H61" s="20" t="n">
        <f aca="false">E61*G61</f>
        <v>1756.56</v>
      </c>
    </row>
    <row r="62" customFormat="false" ht="13.8" hidden="false" customHeight="false" outlineLevel="0" collapsed="false">
      <c r="A62" s="25"/>
      <c r="B62" s="26"/>
      <c r="C62" s="27" t="s">
        <v>146</v>
      </c>
      <c r="D62" s="27"/>
      <c r="E62" s="27"/>
      <c r="F62" s="27"/>
      <c r="H62" s="28" t="n">
        <f aca="false">SUM(H57:H61)</f>
        <v>10411.6623</v>
      </c>
    </row>
    <row r="63" customFormat="false" ht="13.2" hidden="false" customHeight="false" outlineLevel="0" collapsed="false">
      <c r="A63" s="18" t="n">
        <v>10</v>
      </c>
      <c r="B63" s="19" t="s">
        <v>147</v>
      </c>
      <c r="H63" s="20"/>
    </row>
    <row r="64" customFormat="false" ht="13.2" hidden="false" customHeight="false" outlineLevel="0" collapsed="false">
      <c r="A64" s="21" t="s">
        <v>148</v>
      </c>
      <c r="B64" s="22" t="s">
        <v>149</v>
      </c>
      <c r="C64" s="3" t="s">
        <v>150</v>
      </c>
      <c r="D64" s="3" t="s">
        <v>51</v>
      </c>
      <c r="E64" s="3" t="n">
        <f aca="false">126.2*2</f>
        <v>252.4</v>
      </c>
      <c r="F64" s="3" t="n">
        <v>4.18</v>
      </c>
      <c r="G64" s="4" t="n">
        <f aca="false">F64*$I$2</f>
        <v>5.434</v>
      </c>
      <c r="H64" s="20" t="n">
        <f aca="false">E64*G64</f>
        <v>1371.5416</v>
      </c>
    </row>
    <row r="65" customFormat="false" ht="13.8" hidden="false" customHeight="false" outlineLevel="0" collapsed="false">
      <c r="A65" s="25"/>
      <c r="B65" s="22"/>
      <c r="C65" s="37" t="s">
        <v>151</v>
      </c>
      <c r="D65" s="37"/>
      <c r="E65" s="37"/>
      <c r="F65" s="37"/>
      <c r="H65" s="28" t="n">
        <f aca="false">SUM(H64)</f>
        <v>1371.5416</v>
      </c>
    </row>
    <row r="66" customFormat="false" ht="13.8" hidden="false" customHeight="false" outlineLevel="0" collapsed="false">
      <c r="A66" s="25"/>
      <c r="B66" s="22"/>
      <c r="H66" s="28"/>
    </row>
    <row r="67" customFormat="false" ht="13.8" hidden="false" customHeight="false" outlineLevel="0" collapsed="false">
      <c r="A67" s="25"/>
      <c r="B67" s="22"/>
      <c r="F67" s="38" t="s">
        <v>152</v>
      </c>
      <c r="H67" s="28" t="n">
        <f aca="false">H16+H19+H23+H29+H36+H42+H48+H55+H62+H65</f>
        <v>204622.8991924</v>
      </c>
      <c r="J67" s="39"/>
    </row>
    <row r="68" customFormat="false" ht="13.8" hidden="false" customHeight="false" outlineLevel="0" collapsed="false">
      <c r="A68" s="25"/>
      <c r="B68" s="22"/>
      <c r="H68" s="28"/>
      <c r="J68" s="39"/>
    </row>
    <row r="69" customFormat="false" ht="13.8" hidden="false" customHeight="false" outlineLevel="0" collapsed="false">
      <c r="A69" s="40"/>
      <c r="B69" s="41" t="s">
        <v>153</v>
      </c>
      <c r="H69" s="42"/>
      <c r="J69" s="39"/>
    </row>
    <row r="70" customFormat="false" ht="13.8" hidden="false" customHeight="false" outlineLevel="0" collapsed="false">
      <c r="A70" s="40"/>
      <c r="B70" s="22" t="s">
        <v>154</v>
      </c>
      <c r="H70" s="42"/>
      <c r="J70" s="39"/>
    </row>
    <row r="71" customFormat="false" ht="3.75" hidden="false" customHeight="true" outlineLevel="0" collapsed="false">
      <c r="A71" s="43"/>
      <c r="B71" s="22"/>
      <c r="H71" s="44"/>
    </row>
  </sheetData>
  <mergeCells count="16">
    <mergeCell ref="A2:H2"/>
    <mergeCell ref="A3:B3"/>
    <mergeCell ref="A4:B4"/>
    <mergeCell ref="C4:F4"/>
    <mergeCell ref="G4:H4"/>
    <mergeCell ref="A5:B5"/>
    <mergeCell ref="C16:F16"/>
    <mergeCell ref="C19:F19"/>
    <mergeCell ref="C23:F23"/>
    <mergeCell ref="C29:F29"/>
    <mergeCell ref="C36:F36"/>
    <mergeCell ref="C42:F42"/>
    <mergeCell ref="C48:F48"/>
    <mergeCell ref="C55:F55"/>
    <mergeCell ref="C62:F62"/>
    <mergeCell ref="C65:F65"/>
  </mergeCells>
  <printOptions headings="false" gridLines="false" gridLinesSet="true" horizontalCentered="false" verticalCentered="false"/>
  <pageMargins left="0.7875" right="0.39375" top="0.708333333333333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2" activeCellId="0" sqref="H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45" width="5.1"/>
    <col collapsed="false" customWidth="true" hidden="false" outlineLevel="0" max="2" min="2" style="45" width="41.32"/>
    <col collapsed="false" customWidth="true" hidden="false" outlineLevel="0" max="3" min="3" style="45" width="9.66"/>
    <col collapsed="false" customWidth="true" hidden="false" outlineLevel="0" max="4" min="4" style="45" width="6.66"/>
    <col collapsed="false" customWidth="true" hidden="false" outlineLevel="0" max="5" min="5" style="45" width="9.66"/>
    <col collapsed="false" customWidth="true" hidden="false" outlineLevel="0" max="6" min="6" style="45" width="6.99"/>
    <col collapsed="false" customWidth="true" hidden="false" outlineLevel="0" max="7" min="7" style="45" width="9.66"/>
    <col collapsed="false" customWidth="true" hidden="false" outlineLevel="0" max="8" min="8" style="45" width="6.99"/>
    <col collapsed="false" customWidth="true" hidden="false" outlineLevel="0" max="9" min="9" style="45" width="9.66"/>
    <col collapsed="false" customWidth="true" hidden="false" outlineLevel="0" max="10" min="10" style="45" width="6.99"/>
    <col collapsed="false" customWidth="true" hidden="false" outlineLevel="0" max="11" min="11" style="45" width="9.66"/>
    <col collapsed="false" customWidth="true" hidden="false" outlineLevel="0" max="12" min="12" style="45" width="6.99"/>
    <col collapsed="false" customWidth="false" hidden="true" outlineLevel="0" max="16" min="13" style="45" width="11.43"/>
    <col collapsed="false" customWidth="false" hidden="false" outlineLevel="0" max="257" min="17" style="45" width="11.43"/>
  </cols>
  <sheetData>
    <row r="1" customFormat="false" ht="10.2" hidden="false" customHeight="false" outlineLevel="0" collapsed="false">
      <c r="A1" s="46"/>
      <c r="B1" s="46"/>
      <c r="C1" s="46"/>
      <c r="D1" s="46"/>
      <c r="F1" s="46"/>
      <c r="J1" s="46"/>
      <c r="K1" s="46"/>
      <c r="L1" s="46"/>
    </row>
    <row r="2" s="51" customFormat="true" ht="15" hidden="false" customHeight="false" outlineLevel="0" collapsed="false">
      <c r="A2" s="47" t="str">
        <f aca="false">Orçamento!A3</f>
        <v>EXTENSÃO ESCOLA MUNICIPAL FRANCISCO RIBEIRO DOS SANTOS</v>
      </c>
      <c r="B2" s="48" t="s">
        <v>155</v>
      </c>
      <c r="C2" s="49"/>
      <c r="D2" s="49"/>
      <c r="E2" s="49"/>
      <c r="F2" s="50"/>
    </row>
    <row r="3" s="51" customFormat="true" ht="15" hidden="false" customHeight="true" outlineLevel="0" collapsed="false">
      <c r="A3" s="52" t="str">
        <f aca="false">Orçamento!A4</f>
        <v>Município: DONA EUZÉBIA</v>
      </c>
      <c r="C3" s="49"/>
      <c r="D3" s="49"/>
      <c r="E3" s="53"/>
      <c r="I3" s="49"/>
    </row>
    <row r="4" customFormat="false" ht="17.25" hidden="false" customHeight="true" outlineLevel="0" collapsed="false">
      <c r="A4" s="54" t="str">
        <f aca="false">Orçamento!A5</f>
        <v>Endereço: RUA WAGNER RIBEIRO DOS SANTOS, CENTRO</v>
      </c>
    </row>
    <row r="5" customFormat="false" ht="17.25" hidden="false" customHeight="true" outlineLevel="0" collapsed="false">
      <c r="A5" s="46"/>
    </row>
    <row r="6" customFormat="false" ht="12.75" hidden="false" customHeight="true" outlineLevel="0" collapsed="false">
      <c r="A6" s="55" t="s">
        <v>4</v>
      </c>
      <c r="B6" s="55" t="s">
        <v>156</v>
      </c>
      <c r="C6" s="56" t="s">
        <v>157</v>
      </c>
      <c r="D6" s="56"/>
      <c r="E6" s="55" t="s">
        <v>158</v>
      </c>
      <c r="F6" s="55"/>
      <c r="G6" s="55" t="s">
        <v>159</v>
      </c>
      <c r="H6" s="55"/>
      <c r="I6" s="55" t="s">
        <v>160</v>
      </c>
      <c r="J6" s="55"/>
      <c r="K6" s="55" t="s">
        <v>161</v>
      </c>
      <c r="L6" s="55"/>
    </row>
    <row r="7" customFormat="false" ht="10.5" hidden="false" customHeight="true" outlineLevel="0" collapsed="false">
      <c r="A7" s="55"/>
      <c r="B7" s="55"/>
      <c r="C7" s="55" t="s">
        <v>162</v>
      </c>
      <c r="D7" s="55" t="s">
        <v>163</v>
      </c>
      <c r="E7" s="57" t="s">
        <v>11</v>
      </c>
      <c r="F7" s="57" t="s">
        <v>163</v>
      </c>
      <c r="G7" s="57" t="s">
        <v>11</v>
      </c>
      <c r="H7" s="57" t="s">
        <v>163</v>
      </c>
      <c r="I7" s="57" t="s">
        <v>11</v>
      </c>
      <c r="J7" s="57" t="s">
        <v>163</v>
      </c>
      <c r="K7" s="57" t="s">
        <v>11</v>
      </c>
      <c r="L7" s="57" t="s">
        <v>163</v>
      </c>
    </row>
    <row r="8" customFormat="false" ht="1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20.1" hidden="false" customHeight="true" outlineLevel="0" collapsed="false">
      <c r="A9" s="58" t="s">
        <v>164</v>
      </c>
      <c r="B9" s="59" t="str">
        <f aca="false">Orçamento!B7</f>
        <v>INSTALAÇÕES HIDRO-SANITÁRIAS</v>
      </c>
      <c r="C9" s="60" t="n">
        <f aca="false">Orçamento!H16</f>
        <v>7327.333</v>
      </c>
      <c r="D9" s="61" t="n">
        <f aca="false">C9/$C$19</f>
        <v>0.0358089589626543</v>
      </c>
      <c r="E9" s="62"/>
      <c r="F9" s="63"/>
      <c r="G9" s="64" t="n">
        <f aca="false">$C9*H9</f>
        <v>3663.6665</v>
      </c>
      <c r="H9" s="65" t="n">
        <v>0.5</v>
      </c>
      <c r="I9" s="64" t="n">
        <f aca="false">$C9*J9</f>
        <v>3663.6665</v>
      </c>
      <c r="J9" s="65" t="n">
        <v>0.5</v>
      </c>
      <c r="K9" s="62"/>
      <c r="L9" s="63"/>
      <c r="M9" s="66" t="e">
        <f aca="false">#REF!+E9+G9+I9+K9+#REF!</f>
        <v>#REF!</v>
      </c>
      <c r="N9" s="67" t="e">
        <f aca="false">#REF!+F9+H9+J9+L9+#REF!</f>
        <v>#REF!</v>
      </c>
    </row>
    <row r="10" customFormat="false" ht="20.1" hidden="false" customHeight="true" outlineLevel="0" collapsed="false">
      <c r="A10" s="58" t="s">
        <v>165</v>
      </c>
      <c r="B10" s="59" t="str">
        <f aca="false">Orçamento!B17</f>
        <v>GESSO</v>
      </c>
      <c r="C10" s="60" t="n">
        <f aca="false">Orçamento!H19</f>
        <v>9915.7864</v>
      </c>
      <c r="D10" s="61" t="n">
        <f aca="false">C10/$C$19</f>
        <v>0.0484588305567723</v>
      </c>
      <c r="E10" s="64" t="n">
        <f aca="false">$C10*F10</f>
        <v>2974.73592</v>
      </c>
      <c r="F10" s="65" t="n">
        <v>0.3</v>
      </c>
      <c r="G10" s="64" t="n">
        <f aca="false">$C10*H10</f>
        <v>6941.05048</v>
      </c>
      <c r="H10" s="65" t="n">
        <v>0.7</v>
      </c>
      <c r="I10" s="62"/>
      <c r="J10" s="63"/>
      <c r="K10" s="62"/>
      <c r="L10" s="63"/>
      <c r="M10" s="66" t="e">
        <f aca="false">#REF!+E10+G10+I10+K10+#REF!</f>
        <v>#REF!</v>
      </c>
      <c r="N10" s="67" t="e">
        <f aca="false">#REF!+F10+H10+J10+L10+#REF!</f>
        <v>#REF!</v>
      </c>
    </row>
    <row r="11" customFormat="false" ht="20.1" hidden="false" customHeight="true" outlineLevel="0" collapsed="false">
      <c r="A11" s="58" t="s">
        <v>39</v>
      </c>
      <c r="B11" s="59" t="str">
        <f aca="false">Orçamento!B20</f>
        <v>ESQUADRIAS</v>
      </c>
      <c r="C11" s="60" t="n">
        <f aca="false">Orçamento!H23</f>
        <v>20505.7502</v>
      </c>
      <c r="D11" s="61" t="n">
        <f aca="false">C11/$C$19</f>
        <v>0.100212392068197</v>
      </c>
      <c r="E11" s="62"/>
      <c r="F11" s="63"/>
      <c r="G11" s="64" t="n">
        <f aca="false">$C11*H11</f>
        <v>4101.15004</v>
      </c>
      <c r="H11" s="65" t="n">
        <v>0.2</v>
      </c>
      <c r="I11" s="64" t="n">
        <f aca="false">$C11*J11</f>
        <v>6151.72506</v>
      </c>
      <c r="J11" s="65" t="n">
        <v>0.3</v>
      </c>
      <c r="K11" s="64" t="n">
        <f aca="false">$C11*L11</f>
        <v>10252.8751</v>
      </c>
      <c r="L11" s="65" t="n">
        <v>0.5</v>
      </c>
      <c r="M11" s="66" t="e">
        <f aca="false">#REF!+E11+G11+I11+K11+#REF!</f>
        <v>#REF!</v>
      </c>
      <c r="N11" s="67" t="e">
        <f aca="false">#REF!+F11+H11+J11+L11+#REF!</f>
        <v>#REF!</v>
      </c>
    </row>
    <row r="12" customFormat="false" ht="20.1" hidden="false" customHeight="true" outlineLevel="0" collapsed="false">
      <c r="A12" s="58" t="s">
        <v>166</v>
      </c>
      <c r="B12" s="59" t="str">
        <f aca="false">Orçamento!B24</f>
        <v>COBERTURA</v>
      </c>
      <c r="C12" s="60" t="n">
        <f aca="false">Orçamento!H29</f>
        <v>18089.78145</v>
      </c>
      <c r="D12" s="61" t="n">
        <f aca="false">C12/$C$19</f>
        <v>0.0884054596108072</v>
      </c>
      <c r="E12" s="62"/>
      <c r="F12" s="63"/>
      <c r="G12" s="64" t="n">
        <f aca="false">$C12*H12</f>
        <v>18089.78145</v>
      </c>
      <c r="H12" s="65" t="n">
        <v>1</v>
      </c>
      <c r="I12" s="63"/>
      <c r="J12" s="63"/>
      <c r="K12" s="63"/>
      <c r="L12" s="63"/>
      <c r="M12" s="66" t="e">
        <f aca="false">#REF!+E12+G12+I12+K12+#REF!</f>
        <v>#REF!</v>
      </c>
      <c r="N12" s="67" t="e">
        <f aca="false">#REF!+F12+H12+J12+L12+#REF!</f>
        <v>#REF!</v>
      </c>
    </row>
    <row r="13" customFormat="false" ht="20.1" hidden="false" customHeight="true" outlineLevel="0" collapsed="false">
      <c r="A13" s="58" t="s">
        <v>167</v>
      </c>
      <c r="B13" s="59" t="str">
        <f aca="false">Orçamento!B30</f>
        <v>REVESTIMENTO</v>
      </c>
      <c r="C13" s="60" t="n">
        <f aca="false">Orçamento!H36</f>
        <v>69821.62018</v>
      </c>
      <c r="D13" s="61" t="n">
        <f aca="false">C13/$C$19</f>
        <v>0.341220950614863</v>
      </c>
      <c r="E13" s="64" t="n">
        <f aca="false">$C13*F13</f>
        <v>34910.81009</v>
      </c>
      <c r="F13" s="65" t="n">
        <v>0.5</v>
      </c>
      <c r="G13" s="64" t="n">
        <f aca="false">$C13*H13</f>
        <v>20946.486054</v>
      </c>
      <c r="H13" s="65" t="n">
        <v>0.3</v>
      </c>
      <c r="I13" s="64" t="n">
        <f aca="false">$C13*J13</f>
        <v>13964.324036</v>
      </c>
      <c r="J13" s="65" t="n">
        <v>0.2</v>
      </c>
      <c r="K13" s="63"/>
      <c r="L13" s="63"/>
      <c r="M13" s="66" t="e">
        <f aca="false">#REF!+E13+G13+I13+K13+#REF!</f>
        <v>#REF!</v>
      </c>
      <c r="N13" s="67" t="e">
        <f aca="false">#REF!+F13+H13+J13+L13+#REF!</f>
        <v>#REF!</v>
      </c>
    </row>
    <row r="14" customFormat="false" ht="20.1" hidden="false" customHeight="true" outlineLevel="0" collapsed="false">
      <c r="A14" s="58" t="s">
        <v>168</v>
      </c>
      <c r="B14" s="59" t="str">
        <f aca="false">Orçamento!B37</f>
        <v>PAVIMENTAÇÃO</v>
      </c>
      <c r="C14" s="60" t="n">
        <f aca="false">Orçamento!H42</f>
        <v>24663.58349</v>
      </c>
      <c r="D14" s="61" t="n">
        <f aca="false">C14/$C$19</f>
        <v>0.120531883710677</v>
      </c>
      <c r="E14" s="62"/>
      <c r="F14" s="63"/>
      <c r="G14" s="64" t="n">
        <f aca="false">$C14*H14</f>
        <v>12331.791745</v>
      </c>
      <c r="H14" s="65" t="n">
        <v>0.5</v>
      </c>
      <c r="I14" s="64" t="n">
        <f aca="false">$C14*J14</f>
        <v>12331.791745</v>
      </c>
      <c r="J14" s="65" t="n">
        <v>0.5</v>
      </c>
      <c r="K14" s="63"/>
      <c r="L14" s="63"/>
      <c r="M14" s="66" t="e">
        <f aca="false">#REF!+E14+G14+I14+K14+#REF!</f>
        <v>#REF!</v>
      </c>
      <c r="N14" s="67" t="e">
        <f aca="false">#REF!+F14+H14+J14+L14+#REF!</f>
        <v>#REF!</v>
      </c>
    </row>
    <row r="15" customFormat="false" ht="20.1" hidden="false" customHeight="true" outlineLevel="0" collapsed="false">
      <c r="A15" s="58" t="s">
        <v>169</v>
      </c>
      <c r="B15" s="59" t="str">
        <f aca="false">Orçamento!B43</f>
        <v>RODAPÉS, SOLEIRAS E PEITORIS</v>
      </c>
      <c r="C15" s="60" t="n">
        <f aca="false">Orçamento!H48</f>
        <v>6090.0709324</v>
      </c>
      <c r="D15" s="61" t="n">
        <f aca="false">C15/$C$19</f>
        <v>0.0297624115210767</v>
      </c>
      <c r="E15" s="62"/>
      <c r="F15" s="63"/>
      <c r="G15" s="64" t="n">
        <f aca="false">$C15*H15</f>
        <v>6090.0709324</v>
      </c>
      <c r="H15" s="65" t="n">
        <v>1</v>
      </c>
      <c r="I15" s="62"/>
      <c r="J15" s="63"/>
      <c r="K15" s="64"/>
      <c r="L15" s="65"/>
      <c r="M15" s="66" t="e">
        <f aca="false">#REF!+E15+G15+I15+K15+#REF!</f>
        <v>#REF!</v>
      </c>
      <c r="N15" s="67" t="e">
        <f aca="false">#REF!+F15+H15+J15+L15+#REF!</f>
        <v>#REF!</v>
      </c>
    </row>
    <row r="16" customFormat="false" ht="20.1" hidden="false" customHeight="true" outlineLevel="0" collapsed="false">
      <c r="A16" s="58" t="s">
        <v>170</v>
      </c>
      <c r="B16" s="59" t="str">
        <f aca="false">Orçamento!B49</f>
        <v>PINTURAS</v>
      </c>
      <c r="C16" s="60" t="n">
        <f aca="false">Orçamento!H55</f>
        <v>36425.76964</v>
      </c>
      <c r="D16" s="61" t="n">
        <f aca="false">C16/$C$19</f>
        <v>0.178014141055396</v>
      </c>
      <c r="E16" s="62"/>
      <c r="F16" s="62"/>
      <c r="G16" s="62"/>
      <c r="H16" s="62"/>
      <c r="I16" s="64" t="n">
        <f aca="false">$C16*J16</f>
        <v>18212.88482</v>
      </c>
      <c r="J16" s="65" t="n">
        <v>0.5</v>
      </c>
      <c r="K16" s="64" t="n">
        <f aca="false">$C16*L16</f>
        <v>18212.88482</v>
      </c>
      <c r="L16" s="65" t="n">
        <v>0.5</v>
      </c>
      <c r="M16" s="66" t="e">
        <f aca="false">#REF!+E16+G16+I16+K16+#REF!</f>
        <v>#REF!</v>
      </c>
      <c r="N16" s="67" t="e">
        <f aca="false">#REF!+F16+H16+J16+L16+#REF!</f>
        <v>#REF!</v>
      </c>
    </row>
    <row r="17" customFormat="false" ht="20.1" hidden="false" customHeight="true" outlineLevel="0" collapsed="false">
      <c r="A17" s="58" t="s">
        <v>171</v>
      </c>
      <c r="B17" s="59" t="str">
        <f aca="false">Orçamento!B56</f>
        <v>ELEMENTOS DECORATIVOS E OUTROS</v>
      </c>
      <c r="C17" s="60" t="n">
        <f aca="false">Orçamento!H62</f>
        <v>10411.6623</v>
      </c>
      <c r="D17" s="61" t="n">
        <f aca="false">C17/$C$19</f>
        <v>0.05088219520441</v>
      </c>
      <c r="E17" s="62"/>
      <c r="F17" s="62"/>
      <c r="G17" s="62"/>
      <c r="H17" s="62"/>
      <c r="I17" s="62"/>
      <c r="J17" s="63"/>
      <c r="K17" s="64" t="n">
        <f aca="false">$C17*L17</f>
        <v>10411.6623</v>
      </c>
      <c r="L17" s="65" t="n">
        <v>1</v>
      </c>
      <c r="M17" s="66" t="e">
        <f aca="false">#REF!+E17+G17+I17+K17+#REF!</f>
        <v>#REF!</v>
      </c>
      <c r="N17" s="67" t="e">
        <f aca="false">#REF!+F17+H17+J17+L17+#REF!</f>
        <v>#REF!</v>
      </c>
    </row>
    <row r="18" customFormat="false" ht="20.1" hidden="false" customHeight="true" outlineLevel="0" collapsed="false">
      <c r="A18" s="58" t="s">
        <v>172</v>
      </c>
      <c r="B18" s="59" t="str">
        <f aca="false">Orçamento!B63</f>
        <v>LIMPEZA DA OBRA</v>
      </c>
      <c r="C18" s="60" t="n">
        <f aca="false">Orçamento!H65</f>
        <v>1371.5416</v>
      </c>
      <c r="D18" s="61" t="n">
        <f aca="false">C18/$C$19</f>
        <v>0.00670277669514586</v>
      </c>
      <c r="E18" s="62"/>
      <c r="F18" s="63"/>
      <c r="G18" s="62"/>
      <c r="H18" s="63"/>
      <c r="I18" s="62"/>
      <c r="J18" s="63"/>
      <c r="K18" s="64" t="n">
        <f aca="false">$C18*L18</f>
        <v>1371.5416</v>
      </c>
      <c r="L18" s="65" t="n">
        <v>1</v>
      </c>
      <c r="M18" s="66" t="e">
        <f aca="false">#REF!+E18+G18+I18+K18+#REF!</f>
        <v>#REF!</v>
      </c>
      <c r="N18" s="67" t="e">
        <f aca="false">#REF!+F18+H18+J18+L18+#REF!</f>
        <v>#REF!</v>
      </c>
    </row>
    <row r="19" customFormat="false" ht="20.1" hidden="false" customHeight="true" outlineLevel="0" collapsed="false">
      <c r="A19" s="68"/>
      <c r="B19" s="69"/>
      <c r="C19" s="70" t="n">
        <f aca="false">SUM(C9:C18)</f>
        <v>204622.8991924</v>
      </c>
      <c r="D19" s="71" t="n">
        <f aca="false">SUM(D9:D18)</f>
        <v>1</v>
      </c>
      <c r="E19" s="72"/>
      <c r="F19" s="72"/>
      <c r="G19" s="72"/>
      <c r="H19" s="72"/>
      <c r="I19" s="72"/>
      <c r="J19" s="72"/>
      <c r="K19" s="72"/>
      <c r="L19" s="72"/>
    </row>
    <row r="20" customFormat="false" ht="20.1" hidden="false" customHeight="true" outlineLevel="0" collapsed="false">
      <c r="A20" s="22"/>
      <c r="B20" s="73" t="s">
        <v>153</v>
      </c>
      <c r="C20" s="74" t="s">
        <v>173</v>
      </c>
      <c r="D20" s="74"/>
      <c r="E20" s="75" t="n">
        <f aca="false">SUM(E9:E18)</f>
        <v>37885.54601</v>
      </c>
      <c r="F20" s="76" t="n">
        <f aca="false">SUMPRODUCT($D9:$D18,F9:F18)</f>
        <v>0.185148124474463</v>
      </c>
      <c r="G20" s="75" t="n">
        <f aca="false">SUM(G9:G18)</f>
        <v>72163.9972014</v>
      </c>
      <c r="H20" s="76" t="n">
        <f aca="false">SUMPRODUCT($D9:$D18,H9:H18)</f>
        <v>0.352668237456389</v>
      </c>
      <c r="I20" s="75" t="n">
        <f aca="false">SUM(I9:I18)</f>
        <v>54324.392161</v>
      </c>
      <c r="J20" s="76" t="n">
        <f aca="false">SUMPRODUCT($D9:$D18,J9:J18)</f>
        <v>0.265485399607796</v>
      </c>
      <c r="K20" s="75" t="n">
        <f aca="false">SUM(K9:K18)</f>
        <v>40248.96382</v>
      </c>
      <c r="L20" s="76" t="n">
        <f aca="false">SUMPRODUCT($D9:$D18,L9:L18)</f>
        <v>0.196698238461353</v>
      </c>
      <c r="N20" s="77"/>
    </row>
    <row r="21" customFormat="false" ht="20.1" hidden="false" customHeight="true" outlineLevel="0" collapsed="false">
      <c r="A21" s="22"/>
      <c r="B21" s="78" t="s">
        <v>154</v>
      </c>
      <c r="C21" s="74" t="s">
        <v>174</v>
      </c>
      <c r="D21" s="74"/>
      <c r="E21" s="75" t="n">
        <f aca="false">E20</f>
        <v>37885.54601</v>
      </c>
      <c r="F21" s="76" t="n">
        <f aca="false">F20</f>
        <v>0.185148124474463</v>
      </c>
      <c r="G21" s="75" t="n">
        <f aca="false">E21+G20</f>
        <v>110049.5432114</v>
      </c>
      <c r="H21" s="76" t="n">
        <f aca="false">F21+H20</f>
        <v>0.537816361930852</v>
      </c>
      <c r="I21" s="75" t="n">
        <f aca="false">G21+I20</f>
        <v>164373.9353724</v>
      </c>
      <c r="J21" s="76" t="n">
        <f aca="false">H21+J20</f>
        <v>0.803301761538648</v>
      </c>
      <c r="K21" s="75" t="n">
        <f aca="false">I21+K20</f>
        <v>204622.8991924</v>
      </c>
      <c r="L21" s="76" t="n">
        <f aca="false">J21+L20</f>
        <v>1</v>
      </c>
    </row>
    <row r="22" customFormat="false" ht="20.1" hidden="false" customHeight="true" outlineLevel="0" collapsed="false">
      <c r="A22" s="79"/>
      <c r="B22" s="79"/>
      <c r="C22" s="79"/>
      <c r="D22" s="79"/>
      <c r="E22" s="80"/>
      <c r="F22" s="81"/>
      <c r="G22" s="80"/>
      <c r="H22" s="81"/>
      <c r="I22" s="80"/>
      <c r="J22" s="81"/>
      <c r="K22" s="80"/>
      <c r="L22" s="81"/>
    </row>
    <row r="23" customFormat="false" ht="10.2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</row>
    <row r="24" customFormat="false" ht="10.2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</row>
    <row r="25" customFormat="false" ht="10.2" hidden="false" customHeight="false" outlineLevel="0" collapsed="false">
      <c r="A25" s="82"/>
      <c r="B25" s="82"/>
      <c r="C25" s="79"/>
      <c r="D25" s="79"/>
      <c r="E25" s="82"/>
      <c r="F25" s="82"/>
      <c r="G25" s="82"/>
      <c r="H25" s="82"/>
      <c r="I25" s="82"/>
      <c r="J25" s="82"/>
      <c r="K25" s="82"/>
      <c r="L25" s="82"/>
    </row>
    <row r="26" customFormat="false" ht="10.2" hidden="false" customHeight="false" outlineLevel="0" collapsed="false">
      <c r="A26" s="82"/>
      <c r="B26" s="82"/>
      <c r="C26" s="79"/>
      <c r="D26" s="79"/>
      <c r="E26" s="82"/>
      <c r="F26" s="82"/>
      <c r="G26" s="82"/>
      <c r="H26" s="82"/>
      <c r="I26" s="82"/>
      <c r="J26" s="82"/>
      <c r="K26" s="82"/>
      <c r="L26" s="82"/>
    </row>
    <row r="27" customFormat="false" ht="10.2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</row>
    <row r="28" customFormat="false" ht="10.2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</row>
    <row r="29" customFormat="false" ht="10.2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customFormat="false" ht="10.2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0.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</row>
    <row r="32" customFormat="false" ht="10.2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</row>
    <row r="33" customFormat="false" ht="10.2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</row>
    <row r="34" customFormat="false" ht="10.2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</row>
    <row r="35" customFormat="false" ht="10.2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</row>
    <row r="36" customFormat="false" ht="10.2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</row>
    <row r="37" customFormat="false" ht="10.2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</row>
    <row r="38" customFormat="false" ht="10.2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</row>
    <row r="39" customFormat="false" ht="10.2" hidden="false" customHeight="false" outlineLevel="0" collapsed="false">
      <c r="A39" s="83"/>
      <c r="B39" s="83"/>
      <c r="C39" s="83"/>
      <c r="D39" s="84"/>
      <c r="E39" s="84"/>
      <c r="F39" s="85"/>
      <c r="G39" s="85"/>
      <c r="H39" s="85"/>
      <c r="I39" s="85"/>
      <c r="J39" s="85"/>
      <c r="K39" s="85"/>
      <c r="L39" s="85"/>
    </row>
    <row r="40" customFormat="false" ht="10.2" hidden="false" customHeight="false" outlineLevel="0" collapsed="false">
      <c r="A40" s="83"/>
      <c r="B40" s="83"/>
      <c r="C40" s="83"/>
      <c r="D40" s="84"/>
      <c r="E40" s="84"/>
      <c r="F40" s="85"/>
      <c r="G40" s="85"/>
      <c r="H40" s="85"/>
      <c r="I40" s="85"/>
      <c r="J40" s="85"/>
      <c r="K40" s="85"/>
      <c r="L40" s="85"/>
    </row>
    <row r="41" customFormat="false" ht="10.2" hidden="false" customHeight="false" outlineLevel="0" collapsed="false">
      <c r="A41" s="83"/>
      <c r="B41" s="83"/>
      <c r="C41" s="83"/>
      <c r="D41" s="84"/>
      <c r="E41" s="84"/>
      <c r="F41" s="85"/>
      <c r="G41" s="85"/>
      <c r="H41" s="85"/>
      <c r="I41" s="85"/>
      <c r="J41" s="85"/>
      <c r="K41" s="85"/>
      <c r="L41" s="85"/>
    </row>
  </sheetData>
  <mergeCells count="36">
    <mergeCell ref="A6:A8"/>
    <mergeCell ref="B6:B8"/>
    <mergeCell ref="C6:D6"/>
    <mergeCell ref="E6:F6"/>
    <mergeCell ref="G6:H6"/>
    <mergeCell ref="I6:J6"/>
    <mergeCell ref="K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20:D20"/>
    <mergeCell ref="C21:D21"/>
    <mergeCell ref="C25:D25"/>
    <mergeCell ref="C26:D26"/>
    <mergeCell ref="A39:C39"/>
    <mergeCell ref="D39:E39"/>
    <mergeCell ref="F39:G39"/>
    <mergeCell ref="I39:J39"/>
    <mergeCell ref="K39:L39"/>
    <mergeCell ref="A40:C40"/>
    <mergeCell ref="D40:E40"/>
    <mergeCell ref="F40:G40"/>
    <mergeCell ref="I40:J40"/>
    <mergeCell ref="K40:L40"/>
    <mergeCell ref="A41:C41"/>
    <mergeCell ref="D41:E41"/>
    <mergeCell ref="F41:G41"/>
    <mergeCell ref="I41:J41"/>
    <mergeCell ref="K41:L41"/>
  </mergeCells>
  <printOptions headings="false" gridLines="false" gridLinesSet="true" horizontalCentered="true" verticalCentered="true"/>
  <pageMargins left="0.196527777777778" right="0.157638888888889" top="0.390277777777778" bottom="0.433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19:18:58Z</dcterms:created>
  <dc:creator>Intelligent Converters</dc:creator>
  <dc:description/>
  <dc:language>en-US</dc:language>
  <cp:lastModifiedBy>Ernane Rodrigo Theza</cp:lastModifiedBy>
  <cp:lastPrinted>2019-05-27T01:05:04Z</cp:lastPrinted>
  <dcterms:modified xsi:type="dcterms:W3CDTF">2020-04-26T18:50:11Z</dcterms:modified>
  <cp:revision>0</cp:revision>
  <dc:subject/>
  <dc:title>             </dc:title>
</cp:coreProperties>
</file>